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h O,I,TFP Ind" sheetId="1" state="visible" r:id="rId2"/>
    <sheet name="Ch O,I,TFP Ind (2)" sheetId="2" state="visible" r:id="rId3"/>
    <sheet name="Ch PFPs Ind" sheetId="3" state="visible" r:id="rId4"/>
    <sheet name="Ch TFPs &amp; MFP" sheetId="4" state="visible" r:id="rId5"/>
    <sheet name="Ch Outputs Ind" sheetId="5" state="visible" r:id="rId6"/>
    <sheet name="Ch Inputs Ind" sheetId="6" state="visible" r:id="rId7"/>
    <sheet name="Industry Result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2016 AER ELECTRICITY DISTRIBUTION PRODUCTIVITY GROWTH RESULTS</t>
  </si>
  <si>
    <t xml:space="preserve">FUNCTIONAL OUTPUTS OF ENERGY, RATCHETED MAX DEMAND, CUSTOMER NOS, CIRCUIT KMS, MoS - CAPITAL INPUT IS DISAGGREGATED PHYSICAL CAPITAL</t>
  </si>
  <si>
    <t xml:space="preserve">ELECTRICITY DNSP INDUSTRY AS A WHOLE</t>
  </si>
  <si>
    <t xml:space="preserve">ABS ECONOMY-WIDE</t>
  </si>
  <si>
    <t xml:space="preserve">ABS EGWW SECTOR</t>
  </si>
  <si>
    <t xml:space="preserve">Year</t>
  </si>
  <si>
    <t xml:space="preserve">Output</t>
  </si>
  <si>
    <t xml:space="preserve">Input</t>
  </si>
  <si>
    <t xml:space="preserve">TFP</t>
  </si>
  <si>
    <t xml:space="preserve">MFP</t>
  </si>
  <si>
    <t xml:space="preserve">Gr 06-15</t>
  </si>
  <si>
    <t xml:space="preserve">Partial Productivities</t>
  </si>
  <si>
    <t xml:space="preserve">PPOpex</t>
  </si>
  <si>
    <t xml:space="preserve">PPK</t>
  </si>
  <si>
    <t xml:space="preserve">PPO/HST</t>
  </si>
  <si>
    <t xml:space="preserve">PPO/HDN</t>
  </si>
  <si>
    <t xml:space="preserve">PPU/GST</t>
  </si>
  <si>
    <t xml:space="preserve">PPU/GDN</t>
  </si>
  <si>
    <t xml:space="preserve">PPTrf</t>
  </si>
  <si>
    <t xml:space="preserve">PPL</t>
  </si>
  <si>
    <t xml:space="preserve">Outputs</t>
  </si>
  <si>
    <t xml:space="preserve">GWh</t>
  </si>
  <si>
    <t xml:space="preserve">Ratcheted Max Demand</t>
  </si>
  <si>
    <t xml:space="preserve">Cust No</t>
  </si>
  <si>
    <t xml:space="preserve">Circuit kms</t>
  </si>
  <si>
    <t xml:space="preserve">Mins Off-Supply</t>
  </si>
  <si>
    <t xml:space="preserve">Max Demand</t>
  </si>
  <si>
    <t xml:space="preserve">Total Output</t>
  </si>
  <si>
    <t xml:space="preserve">Inputs</t>
  </si>
  <si>
    <t xml:space="preserve">Opex</t>
  </si>
  <si>
    <t xml:space="preserve">O/H ST</t>
  </si>
  <si>
    <t xml:space="preserve">O/H DN</t>
  </si>
  <si>
    <t xml:space="preserve">U/G ST</t>
  </si>
  <si>
    <t xml:space="preserve">U/G DN</t>
  </si>
  <si>
    <t xml:space="preserve">Trf</t>
  </si>
  <si>
    <t xml:space="preserve">Capital</t>
  </si>
  <si>
    <t xml:space="preserve">Total Inpu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8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efaultDP1 2" xfId="47"/>
    <cellStyle name="DefaultDP2" xfId="48"/>
    <cellStyle name="DefaultDP2 3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2" xfId="59"/>
    <cellStyle name="Note 1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968781382351657"/>
          <c:h val="0.949944842801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7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B$8:$B$17</c:f>
              <c:numCache>
                <c:formatCode>General</c:formatCode>
                <c:ptCount val="10"/>
                <c:pt idx="0">
                  <c:v>1</c:v>
                </c:pt>
                <c:pt idx="1">
                  <c:v>1.036801</c:v>
                </c:pt>
                <c:pt idx="2">
                  <c:v>1.055416</c:v>
                </c:pt>
                <c:pt idx="3">
                  <c:v>1.050058</c:v>
                </c:pt>
                <c:pt idx="4">
                  <c:v>1.081095</c:v>
                </c:pt>
                <c:pt idx="5">
                  <c:v>1.092035</c:v>
                </c:pt>
                <c:pt idx="6">
                  <c:v>1.103392</c:v>
                </c:pt>
                <c:pt idx="7">
                  <c:v>1.105313</c:v>
                </c:pt>
                <c:pt idx="8">
                  <c:v>1.110427</c:v>
                </c:pt>
                <c:pt idx="9">
                  <c:v>1.1204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7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C$8:$C$17</c:f>
              <c:numCache>
                <c:formatCode>General</c:formatCode>
                <c:ptCount val="10"/>
                <c:pt idx="0">
                  <c:v>1</c:v>
                </c:pt>
                <c:pt idx="1">
                  <c:v>1.024303</c:v>
                </c:pt>
                <c:pt idx="2">
                  <c:v>1.099359</c:v>
                </c:pt>
                <c:pt idx="3">
                  <c:v>1.117184</c:v>
                </c:pt>
                <c:pt idx="4">
                  <c:v>1.157167</c:v>
                </c:pt>
                <c:pt idx="5">
                  <c:v>1.199922</c:v>
                </c:pt>
                <c:pt idx="6">
                  <c:v>1.260613</c:v>
                </c:pt>
                <c:pt idx="7">
                  <c:v>1.245803</c:v>
                </c:pt>
                <c:pt idx="8">
                  <c:v>1.26887</c:v>
                </c:pt>
                <c:pt idx="9">
                  <c:v>1.30895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7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D$8:$D$17</c:f>
              <c:numCache>
                <c:formatCode>General</c:formatCode>
                <c:ptCount val="10"/>
                <c:pt idx="0">
                  <c:v>1</c:v>
                </c:pt>
                <c:pt idx="1">
                  <c:v>1.012202</c:v>
                </c:pt>
                <c:pt idx="2">
                  <c:v>0.9600282</c:v>
                </c:pt>
                <c:pt idx="3">
                  <c:v>0.939915</c:v>
                </c:pt>
                <c:pt idx="4">
                  <c:v>0.9342601</c:v>
                </c:pt>
                <c:pt idx="5">
                  <c:v>0.9100888</c:v>
                </c:pt>
                <c:pt idx="6">
                  <c:v>0.8752819</c:v>
                </c:pt>
                <c:pt idx="7">
                  <c:v>0.8872298</c:v>
                </c:pt>
                <c:pt idx="8">
                  <c:v>0.8751309</c:v>
                </c:pt>
                <c:pt idx="9">
                  <c:v>0.8559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47349"/>
        <c:axId val="6705756"/>
      </c:lineChart>
      <c:catAx>
        <c:axId val="6864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56"/>
        <c:crossesAt val="0"/>
        <c:auto val="1"/>
        <c:lblAlgn val="ctr"/>
        <c:lblOffset val="100"/>
        <c:noMultiLvlLbl val="0"/>
      </c:catAx>
      <c:valAx>
        <c:axId val="6705756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349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968781382351657"/>
          <c:h val="0.949944842801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7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B$8:$B$17</c:f>
              <c:numCache>
                <c:formatCode>General</c:formatCode>
                <c:ptCount val="10"/>
                <c:pt idx="0">
                  <c:v>1</c:v>
                </c:pt>
                <c:pt idx="1">
                  <c:v>1.036801</c:v>
                </c:pt>
                <c:pt idx="2">
                  <c:v>1.055416</c:v>
                </c:pt>
                <c:pt idx="3">
                  <c:v>1.050058</c:v>
                </c:pt>
                <c:pt idx="4">
                  <c:v>1.081095</c:v>
                </c:pt>
                <c:pt idx="5">
                  <c:v>1.092035</c:v>
                </c:pt>
                <c:pt idx="6">
                  <c:v>1.103392</c:v>
                </c:pt>
                <c:pt idx="7">
                  <c:v>1.105313</c:v>
                </c:pt>
                <c:pt idx="8">
                  <c:v>1.110427</c:v>
                </c:pt>
                <c:pt idx="9">
                  <c:v>1.1204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7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C$8:$C$17</c:f>
              <c:numCache>
                <c:formatCode>General</c:formatCode>
                <c:ptCount val="10"/>
                <c:pt idx="0">
                  <c:v>1</c:v>
                </c:pt>
                <c:pt idx="1">
                  <c:v>1.024303</c:v>
                </c:pt>
                <c:pt idx="2">
                  <c:v>1.099359</c:v>
                </c:pt>
                <c:pt idx="3">
                  <c:v>1.117184</c:v>
                </c:pt>
                <c:pt idx="4">
                  <c:v>1.157167</c:v>
                </c:pt>
                <c:pt idx="5">
                  <c:v>1.199922</c:v>
                </c:pt>
                <c:pt idx="6">
                  <c:v>1.260613</c:v>
                </c:pt>
                <c:pt idx="7">
                  <c:v>1.245803</c:v>
                </c:pt>
                <c:pt idx="8">
                  <c:v>1.26887</c:v>
                </c:pt>
                <c:pt idx="9">
                  <c:v>1.30895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7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D$8:$D$17</c:f>
              <c:numCache>
                <c:formatCode>General</c:formatCode>
                <c:ptCount val="10"/>
                <c:pt idx="0">
                  <c:v>1</c:v>
                </c:pt>
                <c:pt idx="1">
                  <c:v>1.012202</c:v>
                </c:pt>
                <c:pt idx="2">
                  <c:v>0.9600282</c:v>
                </c:pt>
                <c:pt idx="3">
                  <c:v>0.939915</c:v>
                </c:pt>
                <c:pt idx="4">
                  <c:v>0.9342601</c:v>
                </c:pt>
                <c:pt idx="5">
                  <c:v>0.9100888</c:v>
                </c:pt>
                <c:pt idx="6">
                  <c:v>0.8752819</c:v>
                </c:pt>
                <c:pt idx="7">
                  <c:v>0.8872298</c:v>
                </c:pt>
                <c:pt idx="8">
                  <c:v>0.8751309</c:v>
                </c:pt>
                <c:pt idx="9">
                  <c:v>0.8559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346"/>
        <c:axId val="86931447"/>
      </c:lineChart>
      <c:catAx>
        <c:axId val="88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447"/>
        <c:crossesAt val="0"/>
        <c:auto val="1"/>
        <c:lblAlgn val="ctr"/>
        <c:lblOffset val="100"/>
        <c:noMultiLvlLbl val="0"/>
      </c:catAx>
      <c:valAx>
        <c:axId val="86931447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6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968781382351657"/>
          <c:h val="0.949944842801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2:$A$31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B$22:$B$31</c:f>
              <c:numCache>
                <c:formatCode>General</c:formatCode>
                <c:ptCount val="10"/>
                <c:pt idx="0">
                  <c:v>1</c:v>
                </c:pt>
                <c:pt idx="1">
                  <c:v>1.04085</c:v>
                </c:pt>
                <c:pt idx="2">
                  <c:v>0.9252468</c:v>
                </c:pt>
                <c:pt idx="3">
                  <c:v>0.9331014</c:v>
                </c:pt>
                <c:pt idx="4">
                  <c:v>0.9216709</c:v>
                </c:pt>
                <c:pt idx="5">
                  <c:v>0.8788658</c:v>
                </c:pt>
                <c:pt idx="6">
                  <c:v>0.813285</c:v>
                </c:pt>
                <c:pt idx="7">
                  <c:v>0.8848683</c:v>
                </c:pt>
                <c:pt idx="8">
                  <c:v>0.8775751</c:v>
                </c:pt>
                <c:pt idx="9">
                  <c:v>0.8408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2:$A$31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C$22:$C$31</c:f>
              <c:numCache>
                <c:formatCode>General</c:formatCode>
                <c:ptCount val="10"/>
                <c:pt idx="0">
                  <c:v>1</c:v>
                </c:pt>
                <c:pt idx="1">
                  <c:v>0.9938612</c:v>
                </c:pt>
                <c:pt idx="2">
                  <c:v>0.9840548</c:v>
                </c:pt>
                <c:pt idx="3">
                  <c:v>0.9449856</c:v>
                </c:pt>
                <c:pt idx="4">
                  <c:v>0.9427945</c:v>
                </c:pt>
                <c:pt idx="5">
                  <c:v>0.929488</c:v>
                </c:pt>
                <c:pt idx="6">
                  <c:v>0.9140319</c:v>
                </c:pt>
                <c:pt idx="7">
                  <c:v>0.8904564</c:v>
                </c:pt>
                <c:pt idx="8">
                  <c:v>0.8755104</c:v>
                </c:pt>
                <c:pt idx="9">
                  <c:v>0.867381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2:$A$31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D$22:$D$31</c:f>
              <c:numCache>
                <c:formatCode>General</c:formatCode>
                <c:ptCount val="10"/>
                <c:pt idx="0">
                  <c:v>1</c:v>
                </c:pt>
                <c:pt idx="1">
                  <c:v>1.028643</c:v>
                </c:pt>
                <c:pt idx="2">
                  <c:v>1.036251</c:v>
                </c:pt>
                <c:pt idx="3">
                  <c:v>1.008762</c:v>
                </c:pt>
                <c:pt idx="4">
                  <c:v>1.01534</c:v>
                </c:pt>
                <c:pt idx="5">
                  <c:v>1.012114</c:v>
                </c:pt>
                <c:pt idx="6">
                  <c:v>0.9855095</c:v>
                </c:pt>
                <c:pt idx="7">
                  <c:v>0.921924</c:v>
                </c:pt>
                <c:pt idx="8">
                  <c:v>0.9368022</c:v>
                </c:pt>
                <c:pt idx="9">
                  <c:v>0.913982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2:$A$31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E$22:$E$31</c:f>
              <c:numCache>
                <c:formatCode>General</c:formatCode>
                <c:ptCount val="10"/>
                <c:pt idx="0">
                  <c:v>1</c:v>
                </c:pt>
                <c:pt idx="1">
                  <c:v>1.019455</c:v>
                </c:pt>
                <c:pt idx="2">
                  <c:v>1.022081</c:v>
                </c:pt>
                <c:pt idx="3">
                  <c:v>1.004197</c:v>
                </c:pt>
                <c:pt idx="4">
                  <c:v>1.020321</c:v>
                </c:pt>
                <c:pt idx="5">
                  <c:v>1.015591</c:v>
                </c:pt>
                <c:pt idx="6">
                  <c:v>1.015906</c:v>
                </c:pt>
                <c:pt idx="7">
                  <c:v>1.007124</c:v>
                </c:pt>
                <c:pt idx="8">
                  <c:v>1.00984</c:v>
                </c:pt>
                <c:pt idx="9">
                  <c:v>1.01214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2:$A$31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F$22:$F$31</c:f>
              <c:numCache>
                <c:formatCode>General</c:formatCode>
                <c:ptCount val="10"/>
                <c:pt idx="0">
                  <c:v>1</c:v>
                </c:pt>
                <c:pt idx="1">
                  <c:v>1.003561</c:v>
                </c:pt>
                <c:pt idx="2">
                  <c:v>0.999545</c:v>
                </c:pt>
                <c:pt idx="3">
                  <c:v>0.9829681</c:v>
                </c:pt>
                <c:pt idx="4">
                  <c:v>0.9777447</c:v>
                </c:pt>
                <c:pt idx="5">
                  <c:v>0.9544378</c:v>
                </c:pt>
                <c:pt idx="6">
                  <c:v>0.9243058</c:v>
                </c:pt>
                <c:pt idx="7">
                  <c:v>0.8812159</c:v>
                </c:pt>
                <c:pt idx="8">
                  <c:v>0.8371885</c:v>
                </c:pt>
                <c:pt idx="9">
                  <c:v>0.84193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2:$A$31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G$22:$G$31</c:f>
              <c:numCache>
                <c:formatCode>General</c:formatCode>
                <c:ptCount val="10"/>
                <c:pt idx="0">
                  <c:v>1</c:v>
                </c:pt>
                <c:pt idx="1">
                  <c:v>0.9779027</c:v>
                </c:pt>
                <c:pt idx="2">
                  <c:v>0.9720624</c:v>
                </c:pt>
                <c:pt idx="3">
                  <c:v>0.9127403</c:v>
                </c:pt>
                <c:pt idx="4">
                  <c:v>0.8978112</c:v>
                </c:pt>
                <c:pt idx="5">
                  <c:v>0.8723426</c:v>
                </c:pt>
                <c:pt idx="6">
                  <c:v>0.8490308</c:v>
                </c:pt>
                <c:pt idx="7">
                  <c:v>0.8213888</c:v>
                </c:pt>
                <c:pt idx="8">
                  <c:v>0.7963999</c:v>
                </c:pt>
                <c:pt idx="9">
                  <c:v>0.778574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2:$A$31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H$22:$H$31</c:f>
              <c:numCache>
                <c:formatCode>General</c:formatCode>
                <c:ptCount val="10"/>
                <c:pt idx="0">
                  <c:v>1</c:v>
                </c:pt>
                <c:pt idx="1">
                  <c:v>0.9807518</c:v>
                </c:pt>
                <c:pt idx="2">
                  <c:v>0.9601186</c:v>
                </c:pt>
                <c:pt idx="3">
                  <c:v>0.9157761</c:v>
                </c:pt>
                <c:pt idx="4">
                  <c:v>0.9090869</c:v>
                </c:pt>
                <c:pt idx="5">
                  <c:v>0.8961826</c:v>
                </c:pt>
                <c:pt idx="6">
                  <c:v>0.8798718</c:v>
                </c:pt>
                <c:pt idx="7">
                  <c:v>0.8592339</c:v>
                </c:pt>
                <c:pt idx="8">
                  <c:v>0.8393149</c:v>
                </c:pt>
                <c:pt idx="9">
                  <c:v>0.8318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21604"/>
        <c:axId val="48922929"/>
      </c:lineChart>
      <c:catAx>
        <c:axId val="8022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929"/>
        <c:crossesAt val="0"/>
        <c:auto val="1"/>
        <c:lblAlgn val="ctr"/>
        <c:lblOffset val="100"/>
        <c:noMultiLvlLbl val="0"/>
      </c:catAx>
      <c:valAx>
        <c:axId val="48922929"/>
        <c:scaling>
          <c:orientation val="minMax"/>
          <c:min val="0.7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604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968781382351657"/>
          <c:h val="0.949944842801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7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D$8:$D$17</c:f>
              <c:numCache>
                <c:formatCode>General</c:formatCode>
                <c:ptCount val="10"/>
                <c:pt idx="0">
                  <c:v>1</c:v>
                </c:pt>
                <c:pt idx="1">
                  <c:v>1.012202</c:v>
                </c:pt>
                <c:pt idx="2">
                  <c:v>0.9600282</c:v>
                </c:pt>
                <c:pt idx="3">
                  <c:v>0.939915</c:v>
                </c:pt>
                <c:pt idx="4">
                  <c:v>0.9342601</c:v>
                </c:pt>
                <c:pt idx="5">
                  <c:v>0.9100888</c:v>
                </c:pt>
                <c:pt idx="6">
                  <c:v>0.8752819</c:v>
                </c:pt>
                <c:pt idx="7">
                  <c:v>0.8872298</c:v>
                </c:pt>
                <c:pt idx="8">
                  <c:v>0.8751309</c:v>
                </c:pt>
                <c:pt idx="9">
                  <c:v>0.85596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7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L$8:$L$17</c:f>
              <c:numCache>
                <c:formatCode>General</c:formatCode>
                <c:ptCount val="10"/>
                <c:pt idx="0">
                  <c:v>1</c:v>
                </c:pt>
                <c:pt idx="1">
                  <c:v>0.997803952884807</c:v>
                </c:pt>
                <c:pt idx="2">
                  <c:v>0.993212218007586</c:v>
                </c:pt>
                <c:pt idx="3">
                  <c:v>0.978838091435416</c:v>
                </c:pt>
                <c:pt idx="4">
                  <c:v>0.985426232780994</c:v>
                </c:pt>
                <c:pt idx="5">
                  <c:v>0.977340786584149</c:v>
                </c:pt>
                <c:pt idx="6">
                  <c:v>0.986424436015173</c:v>
                </c:pt>
                <c:pt idx="7">
                  <c:v>0.993611499301258</c:v>
                </c:pt>
                <c:pt idx="8">
                  <c:v>0.998203234178479</c:v>
                </c:pt>
                <c:pt idx="9">
                  <c:v>1.0009982032341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7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P$8:$P$17</c:f>
              <c:numCache>
                <c:formatCode>General</c:formatCode>
                <c:ptCount val="10"/>
                <c:pt idx="0">
                  <c:v>1</c:v>
                </c:pt>
                <c:pt idx="1">
                  <c:v>0.962569912519719</c:v>
                </c:pt>
                <c:pt idx="2">
                  <c:v>0.891796931019647</c:v>
                </c:pt>
                <c:pt idx="3">
                  <c:v>0.852932740570773</c:v>
                </c:pt>
                <c:pt idx="4">
                  <c:v>0.821741001003872</c:v>
                </c:pt>
                <c:pt idx="5">
                  <c:v>0.780582245805249</c:v>
                </c:pt>
                <c:pt idx="6">
                  <c:v>0.756202495339165</c:v>
                </c:pt>
                <c:pt idx="7">
                  <c:v>0.764448587408576</c:v>
                </c:pt>
                <c:pt idx="8">
                  <c:v>0.717051484296573</c:v>
                </c:pt>
                <c:pt idx="9">
                  <c:v>0.735121181700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25743"/>
        <c:axId val="80395110"/>
      </c:lineChart>
      <c:catAx>
        <c:axId val="8212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110"/>
        <c:crossesAt val="0"/>
        <c:auto val="1"/>
        <c:lblAlgn val="ctr"/>
        <c:lblOffset val="100"/>
        <c:noMultiLvlLbl val="0"/>
      </c:catAx>
      <c:valAx>
        <c:axId val="80395110"/>
        <c:scaling>
          <c:orientation val="minMax"/>
          <c:max val="1.1"/>
          <c:min val="0.7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743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968781382351657"/>
          <c:h val="0.949944842801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6:$A$4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B$36:$B$45</c:f>
              <c:numCache>
                <c:formatCode>General</c:formatCode>
                <c:ptCount val="10"/>
                <c:pt idx="0">
                  <c:v>1</c:v>
                </c:pt>
                <c:pt idx="1">
                  <c:v>1.011191</c:v>
                </c:pt>
                <c:pt idx="2">
                  <c:v>1.026659</c:v>
                </c:pt>
                <c:pt idx="3">
                  <c:v>1.031035</c:v>
                </c:pt>
                <c:pt idx="4">
                  <c:v>1.037973</c:v>
                </c:pt>
                <c:pt idx="5">
                  <c:v>1.018273</c:v>
                </c:pt>
                <c:pt idx="6">
                  <c:v>1.003272</c:v>
                </c:pt>
                <c:pt idx="7">
                  <c:v>0.9743857</c:v>
                </c:pt>
                <c:pt idx="8">
                  <c:v>0.9562707</c:v>
                </c:pt>
                <c:pt idx="9">
                  <c:v>0.96687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6:$A$4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C$36:$C$45</c:f>
              <c:numCache>
                <c:formatCode>General</c:formatCode>
                <c:ptCount val="10"/>
                <c:pt idx="0">
                  <c:v>1</c:v>
                </c:pt>
                <c:pt idx="1">
                  <c:v>1.032499</c:v>
                </c:pt>
                <c:pt idx="2">
                  <c:v>1.072861</c:v>
                </c:pt>
                <c:pt idx="3">
                  <c:v>1.117538</c:v>
                </c:pt>
                <c:pt idx="4">
                  <c:v>1.131459</c:v>
                </c:pt>
                <c:pt idx="5">
                  <c:v>1.142297</c:v>
                </c:pt>
                <c:pt idx="6">
                  <c:v>1.144575</c:v>
                </c:pt>
                <c:pt idx="7">
                  <c:v>1.144575</c:v>
                </c:pt>
                <c:pt idx="8">
                  <c:v>1.1587</c:v>
                </c:pt>
                <c:pt idx="9">
                  <c:v>1.1594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6:$A$4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D$36:$D$45</c:f>
              <c:numCache>
                <c:formatCode>General</c:formatCode>
                <c:ptCount val="10"/>
                <c:pt idx="0">
                  <c:v>1</c:v>
                </c:pt>
                <c:pt idx="1">
                  <c:v>1.013073</c:v>
                </c:pt>
                <c:pt idx="2">
                  <c:v>1.026585</c:v>
                </c:pt>
                <c:pt idx="3">
                  <c:v>1.042804</c:v>
                </c:pt>
                <c:pt idx="4">
                  <c:v>1.055781</c:v>
                </c:pt>
                <c:pt idx="5">
                  <c:v>1.069573</c:v>
                </c:pt>
                <c:pt idx="6">
                  <c:v>1.082127</c:v>
                </c:pt>
                <c:pt idx="7">
                  <c:v>1.094621</c:v>
                </c:pt>
                <c:pt idx="8">
                  <c:v>1.106283</c:v>
                </c:pt>
                <c:pt idx="9">
                  <c:v>1.12077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6:$A$4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E$36:$E$45</c:f>
              <c:numCache>
                <c:formatCode>General</c:formatCode>
                <c:ptCount val="10"/>
                <c:pt idx="0">
                  <c:v>1</c:v>
                </c:pt>
                <c:pt idx="1">
                  <c:v>0.9924081</c:v>
                </c:pt>
                <c:pt idx="2">
                  <c:v>0.9919494</c:v>
                </c:pt>
                <c:pt idx="3">
                  <c:v>1.00164</c:v>
                </c:pt>
                <c:pt idx="4">
                  <c:v>1.008568</c:v>
                </c:pt>
                <c:pt idx="5">
                  <c:v>1.014656</c:v>
                </c:pt>
                <c:pt idx="6">
                  <c:v>1.020865</c:v>
                </c:pt>
                <c:pt idx="7">
                  <c:v>1.01982</c:v>
                </c:pt>
                <c:pt idx="8">
                  <c:v>1.024133</c:v>
                </c:pt>
                <c:pt idx="9">
                  <c:v>1.029142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6:$A$4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F$36:$F$45</c:f>
              <c:numCache>
                <c:formatCode>General</c:formatCode>
                <c:ptCount val="10"/>
                <c:pt idx="0">
                  <c:v>1</c:v>
                </c:pt>
                <c:pt idx="1">
                  <c:v>0.896253</c:v>
                </c:pt>
                <c:pt idx="2">
                  <c:v>0.8945478</c:v>
                </c:pt>
                <c:pt idx="3">
                  <c:v>1.021462</c:v>
                </c:pt>
                <c:pt idx="4">
                  <c:v>0.9313893</c:v>
                </c:pt>
                <c:pt idx="5">
                  <c:v>0.9171744</c:v>
                </c:pt>
                <c:pt idx="6">
                  <c:v>0.8879611</c:v>
                </c:pt>
                <c:pt idx="7">
                  <c:v>0.8855036</c:v>
                </c:pt>
                <c:pt idx="8">
                  <c:v>0.8989954</c:v>
                </c:pt>
                <c:pt idx="9">
                  <c:v>0.903952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6:$A$4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H$36:$H$45</c:f>
              <c:numCache>
                <c:formatCode>General</c:formatCode>
                <c:ptCount val="10"/>
                <c:pt idx="0">
                  <c:v>1</c:v>
                </c:pt>
                <c:pt idx="1">
                  <c:v>1.036801</c:v>
                </c:pt>
                <c:pt idx="2">
                  <c:v>1.055416</c:v>
                </c:pt>
                <c:pt idx="3">
                  <c:v>1.050058</c:v>
                </c:pt>
                <c:pt idx="4">
                  <c:v>1.081095</c:v>
                </c:pt>
                <c:pt idx="5">
                  <c:v>1.092035</c:v>
                </c:pt>
                <c:pt idx="6">
                  <c:v>1.103392</c:v>
                </c:pt>
                <c:pt idx="7">
                  <c:v>1.105313</c:v>
                </c:pt>
                <c:pt idx="8">
                  <c:v>1.110427</c:v>
                </c:pt>
                <c:pt idx="9">
                  <c:v>1.120422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6:$A$4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G$36:$G$45</c:f>
              <c:numCache>
                <c:formatCode>General</c:formatCode>
                <c:ptCount val="10"/>
                <c:pt idx="0">
                  <c:v>1</c:v>
                </c:pt>
                <c:pt idx="1">
                  <c:v>1.02601423414453</c:v>
                </c:pt>
                <c:pt idx="2">
                  <c:v>1.06897898642482</c:v>
                </c:pt>
                <c:pt idx="3">
                  <c:v>1.11522413373279</c:v>
                </c:pt>
                <c:pt idx="4">
                  <c:v>1.11398195924586</c:v>
                </c:pt>
                <c:pt idx="5">
                  <c:v>1.10828089702864</c:v>
                </c:pt>
                <c:pt idx="6">
                  <c:v>1.02779458887752</c:v>
                </c:pt>
                <c:pt idx="7">
                  <c:v>1.06994249606965</c:v>
                </c:pt>
                <c:pt idx="8">
                  <c:v>1.04988199137563</c:v>
                </c:pt>
                <c:pt idx="9">
                  <c:v>1.0225775981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94712"/>
        <c:axId val="93462230"/>
      </c:lineChart>
      <c:catAx>
        <c:axId val="5179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230"/>
        <c:crossesAt val="0"/>
        <c:auto val="1"/>
        <c:lblAlgn val="ctr"/>
        <c:lblOffset val="100"/>
        <c:noMultiLvlLbl val="0"/>
      </c:catAx>
      <c:valAx>
        <c:axId val="93462230"/>
        <c:scaling>
          <c:orientation val="minMax"/>
          <c:max val="1.2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712"/>
        <c:crossesAt val="1"/>
        <c:crossBetween val="midCat"/>
        <c:majorUnit val="0.1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4390512961942"/>
          <c:w val="0.96734052307558"/>
          <c:h val="0.950427468284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50:$A$59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B$50:$B$59</c:f>
              <c:numCache>
                <c:formatCode>General</c:formatCode>
                <c:ptCount val="10"/>
                <c:pt idx="0">
                  <c:v>1</c:v>
                </c:pt>
                <c:pt idx="1">
                  <c:v>0.9961105</c:v>
                </c:pt>
                <c:pt idx="2">
                  <c:v>1.140685</c:v>
                </c:pt>
                <c:pt idx="3">
                  <c:v>1.125342</c:v>
                </c:pt>
                <c:pt idx="4">
                  <c:v>1.172972</c:v>
                </c:pt>
                <c:pt idx="5">
                  <c:v>1.242551</c:v>
                </c:pt>
                <c:pt idx="6">
                  <c:v>1.35671</c:v>
                </c:pt>
                <c:pt idx="7">
                  <c:v>1.249127</c:v>
                </c:pt>
                <c:pt idx="8">
                  <c:v>1.265336</c:v>
                </c:pt>
                <c:pt idx="9">
                  <c:v>1.3325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50:$A$59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C$50:$C$59</c:f>
              <c:numCache>
                <c:formatCode>General</c:formatCode>
                <c:ptCount val="10"/>
                <c:pt idx="0">
                  <c:v>1</c:v>
                </c:pt>
                <c:pt idx="1">
                  <c:v>1.007931</c:v>
                </c:pt>
                <c:pt idx="2">
                  <c:v>1.018494</c:v>
                </c:pt>
                <c:pt idx="3">
                  <c:v>1.040937</c:v>
                </c:pt>
                <c:pt idx="4">
                  <c:v>1.064761</c:v>
                </c:pt>
                <c:pt idx="5">
                  <c:v>1.078965</c:v>
                </c:pt>
                <c:pt idx="6">
                  <c:v>1.119616</c:v>
                </c:pt>
                <c:pt idx="7">
                  <c:v>1.19892</c:v>
                </c:pt>
                <c:pt idx="8">
                  <c:v>1.185338</c:v>
                </c:pt>
                <c:pt idx="9">
                  <c:v>1.22586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50:$A$59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D$50:$D$59</c:f>
              <c:numCache>
                <c:formatCode>General</c:formatCode>
                <c:ptCount val="10"/>
                <c:pt idx="0">
                  <c:v>1</c:v>
                </c:pt>
                <c:pt idx="1">
                  <c:v>1.017015</c:v>
                </c:pt>
                <c:pt idx="2">
                  <c:v>1.032614</c:v>
                </c:pt>
                <c:pt idx="3">
                  <c:v>1.045669</c:v>
                </c:pt>
                <c:pt idx="4">
                  <c:v>1.059563</c:v>
                </c:pt>
                <c:pt idx="5">
                  <c:v>1.075271</c:v>
                </c:pt>
                <c:pt idx="6">
                  <c:v>1.086116</c:v>
                </c:pt>
                <c:pt idx="7">
                  <c:v>1.097494</c:v>
                </c:pt>
                <c:pt idx="8">
                  <c:v>1.099607</c:v>
                </c:pt>
                <c:pt idx="9">
                  <c:v>1.1069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50:$A$59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E$50:$E$59</c:f>
              <c:numCache>
                <c:formatCode>General</c:formatCode>
                <c:ptCount val="10"/>
                <c:pt idx="0">
                  <c:v>1</c:v>
                </c:pt>
                <c:pt idx="1">
                  <c:v>1.033122</c:v>
                </c:pt>
                <c:pt idx="2">
                  <c:v>1.055896</c:v>
                </c:pt>
                <c:pt idx="3">
                  <c:v>1.068252</c:v>
                </c:pt>
                <c:pt idx="4">
                  <c:v>1.105702</c:v>
                </c:pt>
                <c:pt idx="5">
                  <c:v>1.144166</c:v>
                </c:pt>
                <c:pt idx="6">
                  <c:v>1.193752</c:v>
                </c:pt>
                <c:pt idx="7">
                  <c:v>1.254305</c:v>
                </c:pt>
                <c:pt idx="8">
                  <c:v>1.326377</c:v>
                </c:pt>
                <c:pt idx="9">
                  <c:v>1.33077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50:$A$59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I$50:$I$59</c:f>
              <c:numCache>
                <c:formatCode>General</c:formatCode>
                <c:ptCount val="10"/>
                <c:pt idx="0">
                  <c:v>1</c:v>
                </c:pt>
                <c:pt idx="1">
                  <c:v>1.024303</c:v>
                </c:pt>
                <c:pt idx="2">
                  <c:v>1.099359</c:v>
                </c:pt>
                <c:pt idx="3">
                  <c:v>1.117184</c:v>
                </c:pt>
                <c:pt idx="4">
                  <c:v>1.157167</c:v>
                </c:pt>
                <c:pt idx="5">
                  <c:v>1.199922</c:v>
                </c:pt>
                <c:pt idx="6">
                  <c:v>1.260613</c:v>
                </c:pt>
                <c:pt idx="7">
                  <c:v>1.245803</c:v>
                </c:pt>
                <c:pt idx="8">
                  <c:v>1.26887</c:v>
                </c:pt>
                <c:pt idx="9">
                  <c:v>1.30895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50:$A$59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G$50:$G$59</c:f>
              <c:numCache>
                <c:formatCode>General</c:formatCode>
                <c:ptCount val="10"/>
                <c:pt idx="0">
                  <c:v>1</c:v>
                </c:pt>
                <c:pt idx="1">
                  <c:v>1.057149</c:v>
                </c:pt>
                <c:pt idx="2">
                  <c:v>1.099255</c:v>
                </c:pt>
                <c:pt idx="3">
                  <c:v>1.146632</c:v>
                </c:pt>
                <c:pt idx="4">
                  <c:v>1.189209</c:v>
                </c:pt>
                <c:pt idx="5">
                  <c:v>1.218541</c:v>
                </c:pt>
                <c:pt idx="6">
                  <c:v>1.254037</c:v>
                </c:pt>
                <c:pt idx="7">
                  <c:v>1.286394</c:v>
                </c:pt>
                <c:pt idx="8">
                  <c:v>1.323016</c:v>
                </c:pt>
                <c:pt idx="9">
                  <c:v>1.34690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50:$A$59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F$50:$F$59</c:f>
              <c:numCache>
                <c:formatCode>General</c:formatCode>
                <c:ptCount val="10"/>
                <c:pt idx="0">
                  <c:v>1</c:v>
                </c:pt>
                <c:pt idx="1">
                  <c:v>1.060229</c:v>
                </c:pt>
                <c:pt idx="2">
                  <c:v>1.085749</c:v>
                </c:pt>
                <c:pt idx="3">
                  <c:v>1.150446</c:v>
                </c:pt>
                <c:pt idx="4">
                  <c:v>1.204145</c:v>
                </c:pt>
                <c:pt idx="5">
                  <c:v>1.251842</c:v>
                </c:pt>
                <c:pt idx="6">
                  <c:v>1.29959</c:v>
                </c:pt>
                <c:pt idx="7">
                  <c:v>1.345664</c:v>
                </c:pt>
                <c:pt idx="8">
                  <c:v>1.394309</c:v>
                </c:pt>
                <c:pt idx="9">
                  <c:v>1.439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23430"/>
        <c:axId val="27245050"/>
      </c:lineChart>
      <c:catAx>
        <c:axId val="3212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050"/>
        <c:crossesAt val="0"/>
        <c:auto val="1"/>
        <c:lblAlgn val="ctr"/>
        <c:lblOffset val="100"/>
        <c:noMultiLvlLbl val="0"/>
      </c:catAx>
      <c:valAx>
        <c:axId val="27245050"/>
        <c:scaling>
          <c:orientation val="minMax"/>
          <c:max val="1.6"/>
          <c:min val="0.9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430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50480</xdr:colOff>
      <xdr:row>13</xdr:row>
      <xdr:rowOff>33480</xdr:rowOff>
    </xdr:from>
    <xdr:to>
      <xdr:col>10</xdr:col>
      <xdr:colOff>63000</xdr:colOff>
      <xdr:row>15</xdr:row>
      <xdr:rowOff>54360</xdr:rowOff>
    </xdr:to>
    <xdr:sp>
      <xdr:nvSpPr>
        <xdr:cNvPr id="1" name="Text Box 1"/>
        <xdr:cNvSpPr/>
      </xdr:nvSpPr>
      <xdr:spPr>
        <a:xfrm>
          <a:off x="7465680" y="2146680"/>
          <a:ext cx="72540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480</xdr:colOff>
      <xdr:row>5</xdr:row>
      <xdr:rowOff>5040</xdr:rowOff>
    </xdr:from>
    <xdr:to>
      <xdr:col>10</xdr:col>
      <xdr:colOff>71280</xdr:colOff>
      <xdr:row>7</xdr:row>
      <xdr:rowOff>24480</xdr:rowOff>
    </xdr:to>
    <xdr:sp>
      <xdr:nvSpPr>
        <xdr:cNvPr id="2" name="Text Box 2"/>
        <xdr:cNvSpPr/>
      </xdr:nvSpPr>
      <xdr:spPr>
        <a:xfrm>
          <a:off x="7465680" y="817920"/>
          <a:ext cx="733680" cy="34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480</xdr:colOff>
      <xdr:row>24</xdr:row>
      <xdr:rowOff>66600</xdr:rowOff>
    </xdr:from>
    <xdr:to>
      <xdr:col>10</xdr:col>
      <xdr:colOff>71280</xdr:colOff>
      <xdr:row>26</xdr:row>
      <xdr:rowOff>87480</xdr:rowOff>
    </xdr:to>
    <xdr:sp>
      <xdr:nvSpPr>
        <xdr:cNvPr id="3" name="Text Box 3"/>
        <xdr:cNvSpPr/>
      </xdr:nvSpPr>
      <xdr:spPr>
        <a:xfrm>
          <a:off x="7465680" y="3967920"/>
          <a:ext cx="73368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6160</xdr:colOff>
      <xdr:row>1</xdr:row>
      <xdr:rowOff>16920</xdr:rowOff>
    </xdr:from>
    <xdr:to>
      <xdr:col>1</xdr:col>
      <xdr:colOff>569880</xdr:colOff>
      <xdr:row>2</xdr:row>
      <xdr:rowOff>100080</xdr:rowOff>
    </xdr:to>
    <xdr:sp>
      <xdr:nvSpPr>
        <xdr:cNvPr id="4" name="Text Box 4"/>
        <xdr:cNvSpPr/>
      </xdr:nvSpPr>
      <xdr:spPr>
        <a:xfrm>
          <a:off x="686160" y="179640"/>
          <a:ext cx="69660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50480</xdr:colOff>
      <xdr:row>12</xdr:row>
      <xdr:rowOff>160560</xdr:rowOff>
    </xdr:from>
    <xdr:to>
      <xdr:col>10</xdr:col>
      <xdr:colOff>63000</xdr:colOff>
      <xdr:row>15</xdr:row>
      <xdr:rowOff>18000</xdr:rowOff>
    </xdr:to>
    <xdr:sp>
      <xdr:nvSpPr>
        <xdr:cNvPr id="6" name="Text Box 1"/>
        <xdr:cNvSpPr/>
      </xdr:nvSpPr>
      <xdr:spPr>
        <a:xfrm>
          <a:off x="7465680" y="2111400"/>
          <a:ext cx="725400" cy="34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480</xdr:colOff>
      <xdr:row>5</xdr:row>
      <xdr:rowOff>5040</xdr:rowOff>
    </xdr:from>
    <xdr:to>
      <xdr:col>10</xdr:col>
      <xdr:colOff>71280</xdr:colOff>
      <xdr:row>7</xdr:row>
      <xdr:rowOff>24480</xdr:rowOff>
    </xdr:to>
    <xdr:sp>
      <xdr:nvSpPr>
        <xdr:cNvPr id="7" name="Text Box 2"/>
        <xdr:cNvSpPr/>
      </xdr:nvSpPr>
      <xdr:spPr>
        <a:xfrm>
          <a:off x="7465680" y="817920"/>
          <a:ext cx="733680" cy="34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7560</xdr:colOff>
      <xdr:row>24</xdr:row>
      <xdr:rowOff>66600</xdr:rowOff>
    </xdr:from>
    <xdr:to>
      <xdr:col>10</xdr:col>
      <xdr:colOff>114480</xdr:colOff>
      <xdr:row>26</xdr:row>
      <xdr:rowOff>87480</xdr:rowOff>
    </xdr:to>
    <xdr:sp>
      <xdr:nvSpPr>
        <xdr:cNvPr id="8" name="Text Box 3"/>
        <xdr:cNvSpPr/>
      </xdr:nvSpPr>
      <xdr:spPr>
        <a:xfrm>
          <a:off x="7502760" y="3967920"/>
          <a:ext cx="73980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6160</xdr:colOff>
      <xdr:row>1</xdr:row>
      <xdr:rowOff>16920</xdr:rowOff>
    </xdr:from>
    <xdr:to>
      <xdr:col>1</xdr:col>
      <xdr:colOff>569880</xdr:colOff>
      <xdr:row>2</xdr:row>
      <xdr:rowOff>100080</xdr:rowOff>
    </xdr:to>
    <xdr:sp>
      <xdr:nvSpPr>
        <xdr:cNvPr id="9" name="Text Box 4"/>
        <xdr:cNvSpPr/>
      </xdr:nvSpPr>
      <xdr:spPr>
        <a:xfrm>
          <a:off x="686160" y="179640"/>
          <a:ext cx="69660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8600</xdr:colOff>
      <xdr:row>24</xdr:row>
      <xdr:rowOff>18000</xdr:rowOff>
    </xdr:from>
    <xdr:to>
      <xdr:col>8</xdr:col>
      <xdr:colOff>229320</xdr:colOff>
      <xdr:row>26</xdr:row>
      <xdr:rowOff>42840</xdr:rowOff>
    </xdr:to>
    <xdr:sp>
      <xdr:nvSpPr>
        <xdr:cNvPr id="11" name="Text Box 1"/>
        <xdr:cNvSpPr/>
      </xdr:nvSpPr>
      <xdr:spPr>
        <a:xfrm>
          <a:off x="5738040" y="3919320"/>
          <a:ext cx="993600" cy="34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Op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7120</xdr:colOff>
      <xdr:row>1</xdr:row>
      <xdr:rowOff>16920</xdr:rowOff>
    </xdr:from>
    <xdr:to>
      <xdr:col>1</xdr:col>
      <xdr:colOff>603000</xdr:colOff>
      <xdr:row>2</xdr:row>
      <xdr:rowOff>90720</xdr:rowOff>
    </xdr:to>
    <xdr:sp>
      <xdr:nvSpPr>
        <xdr:cNvPr id="12" name="Text Box 4"/>
        <xdr:cNvSpPr/>
      </xdr:nvSpPr>
      <xdr:spPr>
        <a:xfrm>
          <a:off x="717120" y="179640"/>
          <a:ext cx="6987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7440</xdr:colOff>
      <xdr:row>4</xdr:row>
      <xdr:rowOff>47880</xdr:rowOff>
    </xdr:from>
    <xdr:to>
      <xdr:col>6</xdr:col>
      <xdr:colOff>178920</xdr:colOff>
      <xdr:row>6</xdr:row>
      <xdr:rowOff>68400</xdr:rowOff>
    </xdr:to>
    <xdr:sp>
      <xdr:nvSpPr>
        <xdr:cNvPr id="13" name="Text Box 5"/>
        <xdr:cNvSpPr/>
      </xdr:nvSpPr>
      <xdr:spPr>
        <a:xfrm>
          <a:off x="3468600" y="698040"/>
          <a:ext cx="1587240" cy="34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Overhead 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0120</xdr:colOff>
      <xdr:row>17</xdr:row>
      <xdr:rowOff>12600</xdr:rowOff>
    </xdr:from>
    <xdr:to>
      <xdr:col>3</xdr:col>
      <xdr:colOff>399600</xdr:colOff>
      <xdr:row>19</xdr:row>
      <xdr:rowOff>33120</xdr:rowOff>
    </xdr:to>
    <xdr:sp>
      <xdr:nvSpPr>
        <xdr:cNvPr id="14" name="Text Box 6"/>
        <xdr:cNvSpPr/>
      </xdr:nvSpPr>
      <xdr:spPr>
        <a:xfrm>
          <a:off x="1593000" y="2775960"/>
          <a:ext cx="124488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Capita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9800</xdr:colOff>
      <xdr:row>22</xdr:row>
      <xdr:rowOff>2520</xdr:rowOff>
    </xdr:from>
    <xdr:to>
      <xdr:col>6</xdr:col>
      <xdr:colOff>312840</xdr:colOff>
      <xdr:row>24</xdr:row>
      <xdr:rowOff>18000</xdr:rowOff>
    </xdr:to>
    <xdr:sp>
      <xdr:nvSpPr>
        <xdr:cNvPr id="15" name="Text Box 7"/>
        <xdr:cNvSpPr/>
      </xdr:nvSpPr>
      <xdr:spPr>
        <a:xfrm>
          <a:off x="3810960" y="3578760"/>
          <a:ext cx="137880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U/G Dist'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7840</xdr:colOff>
      <xdr:row>19</xdr:row>
      <xdr:rowOff>29160</xdr:rowOff>
    </xdr:from>
    <xdr:to>
      <xdr:col>6</xdr:col>
      <xdr:colOff>16200</xdr:colOff>
      <xdr:row>21</xdr:row>
      <xdr:rowOff>57960</xdr:rowOff>
    </xdr:to>
    <xdr:sp>
      <xdr:nvSpPr>
        <xdr:cNvPr id="16" name="Text Box 8"/>
        <xdr:cNvSpPr/>
      </xdr:nvSpPr>
      <xdr:spPr>
        <a:xfrm>
          <a:off x="3246120" y="3117960"/>
          <a:ext cx="1647000" cy="35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Transformer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6640</xdr:colOff>
      <xdr:row>13</xdr:row>
      <xdr:rowOff>38520</xdr:rowOff>
    </xdr:from>
    <xdr:to>
      <xdr:col>4</xdr:col>
      <xdr:colOff>329040</xdr:colOff>
      <xdr:row>18</xdr:row>
      <xdr:rowOff>45360</xdr:rowOff>
    </xdr:to>
    <xdr:sp>
      <xdr:nvSpPr>
        <xdr:cNvPr id="17" name="Line 11"/>
        <xdr:cNvSpPr/>
      </xdr:nvSpPr>
      <xdr:spPr>
        <a:xfrm flipV="1">
          <a:off x="2734920" y="2151720"/>
          <a:ext cx="845280" cy="81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8920</xdr:colOff>
      <xdr:row>5</xdr:row>
      <xdr:rowOff>101520</xdr:rowOff>
    </xdr:from>
    <xdr:to>
      <xdr:col>6</xdr:col>
      <xdr:colOff>712800</xdr:colOff>
      <xdr:row>9</xdr:row>
      <xdr:rowOff>111960</xdr:rowOff>
    </xdr:to>
    <xdr:sp>
      <xdr:nvSpPr>
        <xdr:cNvPr id="18" name="Line 12"/>
        <xdr:cNvSpPr/>
      </xdr:nvSpPr>
      <xdr:spPr>
        <a:xfrm>
          <a:off x="5055840" y="914400"/>
          <a:ext cx="533880" cy="66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8040</xdr:colOff>
      <xdr:row>5</xdr:row>
      <xdr:rowOff>53280</xdr:rowOff>
    </xdr:from>
    <xdr:to>
      <xdr:col>10</xdr:col>
      <xdr:colOff>42480</xdr:colOff>
      <xdr:row>7</xdr:row>
      <xdr:rowOff>74160</xdr:rowOff>
    </xdr:to>
    <xdr:sp>
      <xdr:nvSpPr>
        <xdr:cNvPr id="19" name="Text Box 13"/>
        <xdr:cNvSpPr/>
      </xdr:nvSpPr>
      <xdr:spPr>
        <a:xfrm>
          <a:off x="6117480" y="866160"/>
          <a:ext cx="205308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Overhead Dist'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6120</xdr:colOff>
      <xdr:row>6</xdr:row>
      <xdr:rowOff>161280</xdr:rowOff>
    </xdr:from>
    <xdr:to>
      <xdr:col>9</xdr:col>
      <xdr:colOff>292680</xdr:colOff>
      <xdr:row>8</xdr:row>
      <xdr:rowOff>98640</xdr:rowOff>
    </xdr:to>
    <xdr:sp>
      <xdr:nvSpPr>
        <xdr:cNvPr id="20" name="Line 14"/>
        <xdr:cNvSpPr/>
      </xdr:nvSpPr>
      <xdr:spPr>
        <a:xfrm>
          <a:off x="7228440" y="1136520"/>
          <a:ext cx="379440" cy="26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2600</xdr:colOff>
      <xdr:row>10</xdr:row>
      <xdr:rowOff>47160</xdr:rowOff>
    </xdr:from>
    <xdr:to>
      <xdr:col>8</xdr:col>
      <xdr:colOff>326160</xdr:colOff>
      <xdr:row>12</xdr:row>
      <xdr:rowOff>68040</xdr:rowOff>
    </xdr:to>
    <xdr:sp>
      <xdr:nvSpPr>
        <xdr:cNvPr id="21" name="Text Box 15"/>
        <xdr:cNvSpPr/>
      </xdr:nvSpPr>
      <xdr:spPr>
        <a:xfrm>
          <a:off x="5249520" y="1672920"/>
          <a:ext cx="157896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U/G 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2480</xdr:colOff>
      <xdr:row>11</xdr:row>
      <xdr:rowOff>44280</xdr:rowOff>
    </xdr:from>
    <xdr:to>
      <xdr:col>6</xdr:col>
      <xdr:colOff>623880</xdr:colOff>
      <xdr:row>12</xdr:row>
      <xdr:rowOff>156960</xdr:rowOff>
    </xdr:to>
    <xdr:sp>
      <xdr:nvSpPr>
        <xdr:cNvPr id="22" name="Line 16"/>
        <xdr:cNvSpPr/>
      </xdr:nvSpPr>
      <xdr:spPr>
        <a:xfrm flipH="1">
          <a:off x="5189400" y="1832400"/>
          <a:ext cx="311400" cy="27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480</xdr:colOff>
      <xdr:row>17</xdr:row>
      <xdr:rowOff>53280</xdr:rowOff>
    </xdr:from>
    <xdr:to>
      <xdr:col>6</xdr:col>
      <xdr:colOff>624240</xdr:colOff>
      <xdr:row>20</xdr:row>
      <xdr:rowOff>3960</xdr:rowOff>
    </xdr:to>
    <xdr:sp>
      <xdr:nvSpPr>
        <xdr:cNvPr id="23" name="Line 17"/>
        <xdr:cNvSpPr/>
      </xdr:nvSpPr>
      <xdr:spPr>
        <a:xfrm flipV="1">
          <a:off x="4901400" y="2816640"/>
          <a:ext cx="59976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4280</xdr:colOff>
      <xdr:row>19</xdr:row>
      <xdr:rowOff>90360</xdr:rowOff>
    </xdr:from>
    <xdr:to>
      <xdr:col>7</xdr:col>
      <xdr:colOff>137520</xdr:colOff>
      <xdr:row>22</xdr:row>
      <xdr:rowOff>148320</xdr:rowOff>
    </xdr:to>
    <xdr:sp>
      <xdr:nvSpPr>
        <xdr:cNvPr id="24" name="Line 18"/>
        <xdr:cNvSpPr/>
      </xdr:nvSpPr>
      <xdr:spPr>
        <a:xfrm flipV="1">
          <a:off x="5101200" y="3179160"/>
          <a:ext cx="725760" cy="54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2520</xdr:colOff>
      <xdr:row>22</xdr:row>
      <xdr:rowOff>2160</xdr:rowOff>
    </xdr:from>
    <xdr:to>
      <xdr:col>7</xdr:col>
      <xdr:colOff>590400</xdr:colOff>
      <xdr:row>24</xdr:row>
      <xdr:rowOff>93600</xdr:rowOff>
    </xdr:to>
    <xdr:sp>
      <xdr:nvSpPr>
        <xdr:cNvPr id="25" name="Line 19"/>
        <xdr:cNvSpPr/>
      </xdr:nvSpPr>
      <xdr:spPr>
        <a:xfrm flipH="1" flipV="1">
          <a:off x="5871960" y="3578400"/>
          <a:ext cx="407880" cy="41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70760</xdr:colOff>
      <xdr:row>23</xdr:row>
      <xdr:rowOff>25200</xdr:rowOff>
    </xdr:from>
    <xdr:to>
      <xdr:col>10</xdr:col>
      <xdr:colOff>36360</xdr:colOff>
      <xdr:row>25</xdr:row>
      <xdr:rowOff>51120</xdr:rowOff>
    </xdr:to>
    <xdr:sp>
      <xdr:nvSpPr>
        <xdr:cNvPr id="27" name="Text Box 1"/>
        <xdr:cNvSpPr/>
      </xdr:nvSpPr>
      <xdr:spPr>
        <a:xfrm>
          <a:off x="5647680" y="3764160"/>
          <a:ext cx="2516760" cy="35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BS EGWW Sector VA M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7200</xdr:colOff>
      <xdr:row>14</xdr:row>
      <xdr:rowOff>52200</xdr:rowOff>
    </xdr:from>
    <xdr:to>
      <xdr:col>10</xdr:col>
      <xdr:colOff>116640</xdr:colOff>
      <xdr:row>16</xdr:row>
      <xdr:rowOff>126720</xdr:rowOff>
    </xdr:to>
    <xdr:sp>
      <xdr:nvSpPr>
        <xdr:cNvPr id="28" name="Text Box 2"/>
        <xdr:cNvSpPr/>
      </xdr:nvSpPr>
      <xdr:spPr>
        <a:xfrm>
          <a:off x="5604120" y="2328120"/>
          <a:ext cx="26406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lectricity DNSP Industry 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2680</xdr:colOff>
      <xdr:row>7</xdr:row>
      <xdr:rowOff>61200</xdr:rowOff>
    </xdr:from>
    <xdr:to>
      <xdr:col>10</xdr:col>
      <xdr:colOff>71280</xdr:colOff>
      <xdr:row>9</xdr:row>
      <xdr:rowOff>82080</xdr:rowOff>
    </xdr:to>
    <xdr:sp>
      <xdr:nvSpPr>
        <xdr:cNvPr id="29" name="Text Box 3"/>
        <xdr:cNvSpPr/>
      </xdr:nvSpPr>
      <xdr:spPr>
        <a:xfrm>
          <a:off x="6072120" y="1199160"/>
          <a:ext cx="212724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BS Economy VA M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9640</xdr:colOff>
      <xdr:row>1</xdr:row>
      <xdr:rowOff>16920</xdr:rowOff>
    </xdr:from>
    <xdr:to>
      <xdr:col>1</xdr:col>
      <xdr:colOff>703800</xdr:colOff>
      <xdr:row>2</xdr:row>
      <xdr:rowOff>90720</xdr:rowOff>
    </xdr:to>
    <xdr:sp>
      <xdr:nvSpPr>
        <xdr:cNvPr id="30" name="Text Box 4"/>
        <xdr:cNvSpPr/>
      </xdr:nvSpPr>
      <xdr:spPr>
        <a:xfrm>
          <a:off x="809640" y="179640"/>
          <a:ext cx="7070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9360</xdr:colOff>
      <xdr:row>1</xdr:row>
      <xdr:rowOff>16920</xdr:rowOff>
    </xdr:from>
    <xdr:to>
      <xdr:col>1</xdr:col>
      <xdr:colOff>617400</xdr:colOff>
      <xdr:row>2</xdr:row>
      <xdr:rowOff>90720</xdr:rowOff>
    </xdr:to>
    <xdr:sp>
      <xdr:nvSpPr>
        <xdr:cNvPr id="32" name="Text Box 1"/>
        <xdr:cNvSpPr/>
      </xdr:nvSpPr>
      <xdr:spPr>
        <a:xfrm>
          <a:off x="729360" y="179640"/>
          <a:ext cx="70092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3840</xdr:colOff>
      <xdr:row>5</xdr:row>
      <xdr:rowOff>129240</xdr:rowOff>
    </xdr:from>
    <xdr:to>
      <xdr:col>3</xdr:col>
      <xdr:colOff>787320</xdr:colOff>
      <xdr:row>7</xdr:row>
      <xdr:rowOff>149760</xdr:rowOff>
    </xdr:to>
    <xdr:sp>
      <xdr:nvSpPr>
        <xdr:cNvPr id="33" name="Text Box 2"/>
        <xdr:cNvSpPr/>
      </xdr:nvSpPr>
      <xdr:spPr>
        <a:xfrm>
          <a:off x="1749600" y="942120"/>
          <a:ext cx="1476000" cy="34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Customer No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85880</xdr:colOff>
      <xdr:row>16</xdr:row>
      <xdr:rowOff>126720</xdr:rowOff>
    </xdr:from>
    <xdr:to>
      <xdr:col>9</xdr:col>
      <xdr:colOff>812160</xdr:colOff>
      <xdr:row>18</xdr:row>
      <xdr:rowOff>147600</xdr:rowOff>
    </xdr:to>
    <xdr:sp>
      <xdr:nvSpPr>
        <xdr:cNvPr id="34" name="Text Box 3"/>
        <xdr:cNvSpPr/>
      </xdr:nvSpPr>
      <xdr:spPr>
        <a:xfrm>
          <a:off x="7288200" y="2727720"/>
          <a:ext cx="83916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nerg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3680</xdr:colOff>
      <xdr:row>4</xdr:row>
      <xdr:rowOff>34560</xdr:rowOff>
    </xdr:from>
    <xdr:to>
      <xdr:col>5</xdr:col>
      <xdr:colOff>525960</xdr:colOff>
      <xdr:row>6</xdr:row>
      <xdr:rowOff>55440</xdr:rowOff>
    </xdr:to>
    <xdr:sp>
      <xdr:nvSpPr>
        <xdr:cNvPr id="35" name="Text Box 5"/>
        <xdr:cNvSpPr/>
      </xdr:nvSpPr>
      <xdr:spPr>
        <a:xfrm>
          <a:off x="2631960" y="684720"/>
          <a:ext cx="195804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aximum Dem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6400</xdr:colOff>
      <xdr:row>17</xdr:row>
      <xdr:rowOff>34920</xdr:rowOff>
    </xdr:from>
    <xdr:to>
      <xdr:col>7</xdr:col>
      <xdr:colOff>636120</xdr:colOff>
      <xdr:row>19</xdr:row>
      <xdr:rowOff>55440</xdr:rowOff>
    </xdr:to>
    <xdr:sp>
      <xdr:nvSpPr>
        <xdr:cNvPr id="36" name="Text Box 10"/>
        <xdr:cNvSpPr/>
      </xdr:nvSpPr>
      <xdr:spPr>
        <a:xfrm>
          <a:off x="4870440" y="2798280"/>
          <a:ext cx="145512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Circuit Lengt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5120</xdr:colOff>
      <xdr:row>6</xdr:row>
      <xdr:rowOff>151920</xdr:rowOff>
    </xdr:from>
    <xdr:to>
      <xdr:col>5</xdr:col>
      <xdr:colOff>406440</xdr:colOff>
      <xdr:row>12</xdr:row>
      <xdr:rowOff>18360</xdr:rowOff>
    </xdr:to>
    <xdr:sp>
      <xdr:nvSpPr>
        <xdr:cNvPr id="37" name="Line 12"/>
        <xdr:cNvSpPr/>
      </xdr:nvSpPr>
      <xdr:spPr>
        <a:xfrm>
          <a:off x="3083400" y="1127160"/>
          <a:ext cx="1387080" cy="84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0800</xdr:colOff>
      <xdr:row>5</xdr:row>
      <xdr:rowOff>49320</xdr:rowOff>
    </xdr:from>
    <xdr:to>
      <xdr:col>5</xdr:col>
      <xdr:colOff>717840</xdr:colOff>
      <xdr:row>8</xdr:row>
      <xdr:rowOff>115560</xdr:rowOff>
    </xdr:to>
    <xdr:sp>
      <xdr:nvSpPr>
        <xdr:cNvPr id="38" name="Line 13"/>
        <xdr:cNvSpPr/>
      </xdr:nvSpPr>
      <xdr:spPr>
        <a:xfrm>
          <a:off x="4344840" y="862200"/>
          <a:ext cx="437040" cy="55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0240</xdr:colOff>
      <xdr:row>15</xdr:row>
      <xdr:rowOff>95040</xdr:rowOff>
    </xdr:from>
    <xdr:to>
      <xdr:col>6</xdr:col>
      <xdr:colOff>141480</xdr:colOff>
      <xdr:row>18</xdr:row>
      <xdr:rowOff>10440</xdr:rowOff>
    </xdr:to>
    <xdr:sp>
      <xdr:nvSpPr>
        <xdr:cNvPr id="39" name="Line 14"/>
        <xdr:cNvSpPr/>
      </xdr:nvSpPr>
      <xdr:spPr>
        <a:xfrm flipH="1" flipV="1">
          <a:off x="4544280" y="2533320"/>
          <a:ext cx="474120" cy="40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1080</xdr:colOff>
      <xdr:row>3</xdr:row>
      <xdr:rowOff>28800</xdr:rowOff>
    </xdr:from>
    <xdr:to>
      <xdr:col>10</xdr:col>
      <xdr:colOff>65160</xdr:colOff>
      <xdr:row>5</xdr:row>
      <xdr:rowOff>49320</xdr:rowOff>
    </xdr:to>
    <xdr:sp>
      <xdr:nvSpPr>
        <xdr:cNvPr id="40" name="Text Box 15"/>
        <xdr:cNvSpPr/>
      </xdr:nvSpPr>
      <xdr:spPr>
        <a:xfrm>
          <a:off x="5598000" y="516600"/>
          <a:ext cx="2595240" cy="34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Ratcheted Maximum Dem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7600</xdr:colOff>
      <xdr:row>23</xdr:row>
      <xdr:rowOff>123120</xdr:rowOff>
    </xdr:from>
    <xdr:to>
      <xdr:col>10</xdr:col>
      <xdr:colOff>65160</xdr:colOff>
      <xdr:row>26</xdr:row>
      <xdr:rowOff>83520</xdr:rowOff>
    </xdr:to>
    <xdr:sp>
      <xdr:nvSpPr>
        <xdr:cNvPr id="41" name="Text Box 16"/>
        <xdr:cNvSpPr/>
      </xdr:nvSpPr>
      <xdr:spPr>
        <a:xfrm>
          <a:off x="6377040" y="3862080"/>
          <a:ext cx="18162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inutes Off Suppl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7080</xdr:colOff>
      <xdr:row>6</xdr:row>
      <xdr:rowOff>151920</xdr:rowOff>
    </xdr:from>
    <xdr:to>
      <xdr:col>9</xdr:col>
      <xdr:colOff>136080</xdr:colOff>
      <xdr:row>8</xdr:row>
      <xdr:rowOff>159840</xdr:rowOff>
    </xdr:to>
    <xdr:sp>
      <xdr:nvSpPr>
        <xdr:cNvPr id="42" name="Text Box 17"/>
        <xdr:cNvSpPr/>
      </xdr:nvSpPr>
      <xdr:spPr>
        <a:xfrm>
          <a:off x="6086520" y="1127160"/>
          <a:ext cx="136476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otal 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4960</xdr:colOff>
      <xdr:row>1</xdr:row>
      <xdr:rowOff>16920</xdr:rowOff>
    </xdr:from>
    <xdr:to>
      <xdr:col>1</xdr:col>
      <xdr:colOff>606960</xdr:colOff>
      <xdr:row>2</xdr:row>
      <xdr:rowOff>97200</xdr:rowOff>
    </xdr:to>
    <xdr:sp>
      <xdr:nvSpPr>
        <xdr:cNvPr id="44" name="Text Box 1"/>
        <xdr:cNvSpPr/>
      </xdr:nvSpPr>
      <xdr:spPr>
        <a:xfrm>
          <a:off x="714960" y="179640"/>
          <a:ext cx="7048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3200</xdr:colOff>
      <xdr:row>9</xdr:row>
      <xdr:rowOff>41400</xdr:rowOff>
    </xdr:from>
    <xdr:to>
      <xdr:col>6</xdr:col>
      <xdr:colOff>597600</xdr:colOff>
      <xdr:row>11</xdr:row>
      <xdr:rowOff>61200</xdr:rowOff>
    </xdr:to>
    <xdr:sp>
      <xdr:nvSpPr>
        <xdr:cNvPr id="45" name="Text Box 2"/>
        <xdr:cNvSpPr/>
      </xdr:nvSpPr>
      <xdr:spPr>
        <a:xfrm>
          <a:off x="4557240" y="1504440"/>
          <a:ext cx="917280" cy="34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p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62120</xdr:colOff>
      <xdr:row>19</xdr:row>
      <xdr:rowOff>97200</xdr:rowOff>
    </xdr:from>
    <xdr:to>
      <xdr:col>10</xdr:col>
      <xdr:colOff>248400</xdr:colOff>
      <xdr:row>21</xdr:row>
      <xdr:rowOff>120600</xdr:rowOff>
    </xdr:to>
    <xdr:sp>
      <xdr:nvSpPr>
        <xdr:cNvPr id="46" name="Text Box 3"/>
        <xdr:cNvSpPr/>
      </xdr:nvSpPr>
      <xdr:spPr>
        <a:xfrm>
          <a:off x="6451560" y="3186000"/>
          <a:ext cx="1924920" cy="3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verhead ST Lin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3720</xdr:colOff>
      <xdr:row>5</xdr:row>
      <xdr:rowOff>57240</xdr:rowOff>
    </xdr:from>
    <xdr:to>
      <xdr:col>10</xdr:col>
      <xdr:colOff>75240</xdr:colOff>
      <xdr:row>7</xdr:row>
      <xdr:rowOff>80640</xdr:rowOff>
    </xdr:to>
    <xdr:sp>
      <xdr:nvSpPr>
        <xdr:cNvPr id="47" name="Text Box 4"/>
        <xdr:cNvSpPr/>
      </xdr:nvSpPr>
      <xdr:spPr>
        <a:xfrm>
          <a:off x="5843160" y="870120"/>
          <a:ext cx="2360160" cy="3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Underground Dist'n Cabl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520</xdr:colOff>
      <xdr:row>8</xdr:row>
      <xdr:rowOff>107640</xdr:rowOff>
    </xdr:from>
    <xdr:to>
      <xdr:col>8</xdr:col>
      <xdr:colOff>649800</xdr:colOff>
      <xdr:row>10</xdr:row>
      <xdr:rowOff>126720</xdr:rowOff>
    </xdr:to>
    <xdr:sp>
      <xdr:nvSpPr>
        <xdr:cNvPr id="48" name="Text Box 5"/>
        <xdr:cNvSpPr/>
      </xdr:nvSpPr>
      <xdr:spPr>
        <a:xfrm>
          <a:off x="5799960" y="1407960"/>
          <a:ext cx="1352160" cy="34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ransformer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2760</xdr:colOff>
      <xdr:row>13</xdr:row>
      <xdr:rowOff>58320</xdr:rowOff>
    </xdr:from>
    <xdr:to>
      <xdr:col>5</xdr:col>
      <xdr:colOff>115920</xdr:colOff>
      <xdr:row>15</xdr:row>
      <xdr:rowOff>59760</xdr:rowOff>
    </xdr:to>
    <xdr:sp>
      <xdr:nvSpPr>
        <xdr:cNvPr id="49" name="Text Box 7"/>
        <xdr:cNvSpPr/>
      </xdr:nvSpPr>
      <xdr:spPr>
        <a:xfrm>
          <a:off x="3011040" y="2171520"/>
          <a:ext cx="1168920" cy="32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otal In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080</xdr:colOff>
      <xdr:row>14</xdr:row>
      <xdr:rowOff>72000</xdr:rowOff>
    </xdr:from>
    <xdr:to>
      <xdr:col>5</xdr:col>
      <xdr:colOff>787680</xdr:colOff>
      <xdr:row>18</xdr:row>
      <xdr:rowOff>57600</xdr:rowOff>
    </xdr:to>
    <xdr:sp>
      <xdr:nvSpPr>
        <xdr:cNvPr id="50" name="Line 12"/>
        <xdr:cNvSpPr/>
      </xdr:nvSpPr>
      <xdr:spPr>
        <a:xfrm>
          <a:off x="4083120" y="2347920"/>
          <a:ext cx="768600" cy="63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040</xdr:colOff>
      <xdr:row>24</xdr:row>
      <xdr:rowOff>118800</xdr:rowOff>
    </xdr:from>
    <xdr:to>
      <xdr:col>7</xdr:col>
      <xdr:colOff>36360</xdr:colOff>
      <xdr:row>26</xdr:row>
      <xdr:rowOff>146160</xdr:rowOff>
    </xdr:to>
    <xdr:sp>
      <xdr:nvSpPr>
        <xdr:cNvPr id="51" name="Text Box 13"/>
        <xdr:cNvSpPr/>
      </xdr:nvSpPr>
      <xdr:spPr>
        <a:xfrm>
          <a:off x="3580200" y="4020120"/>
          <a:ext cx="2145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Underground ST Cabl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9040</xdr:colOff>
      <xdr:row>22</xdr:row>
      <xdr:rowOff>95400</xdr:rowOff>
    </xdr:from>
    <xdr:to>
      <xdr:col>10</xdr:col>
      <xdr:colOff>75240</xdr:colOff>
      <xdr:row>24</xdr:row>
      <xdr:rowOff>114840</xdr:rowOff>
    </xdr:to>
    <xdr:sp>
      <xdr:nvSpPr>
        <xdr:cNvPr id="52" name="Text Box 16"/>
        <xdr:cNvSpPr/>
      </xdr:nvSpPr>
      <xdr:spPr>
        <a:xfrm>
          <a:off x="6288480" y="3671640"/>
          <a:ext cx="1914840" cy="34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verhead Dist'n Lin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7240</xdr:colOff>
      <xdr:row>19</xdr:row>
      <xdr:rowOff>96840</xdr:rowOff>
    </xdr:from>
    <xdr:to>
      <xdr:col>8</xdr:col>
      <xdr:colOff>109440</xdr:colOff>
      <xdr:row>20</xdr:row>
      <xdr:rowOff>145800</xdr:rowOff>
    </xdr:to>
    <xdr:sp>
      <xdr:nvSpPr>
        <xdr:cNvPr id="53" name="Line 18"/>
        <xdr:cNvSpPr/>
      </xdr:nvSpPr>
      <xdr:spPr>
        <a:xfrm flipH="1" flipV="1">
          <a:off x="6376680" y="3185640"/>
          <a:ext cx="235080" cy="21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6480</xdr:colOff>
      <xdr:row>22</xdr:row>
      <xdr:rowOff>95040</xdr:rowOff>
    </xdr:from>
    <xdr:to>
      <xdr:col>7</xdr:col>
      <xdr:colOff>598680</xdr:colOff>
      <xdr:row>23</xdr:row>
      <xdr:rowOff>73080</xdr:rowOff>
    </xdr:to>
    <xdr:sp>
      <xdr:nvSpPr>
        <xdr:cNvPr id="54" name="Line 19"/>
        <xdr:cNvSpPr/>
      </xdr:nvSpPr>
      <xdr:spPr>
        <a:xfrm flipH="1" flipV="1">
          <a:off x="6145920" y="3671280"/>
          <a:ext cx="142200" cy="140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8280</xdr:colOff>
      <xdr:row>23</xdr:row>
      <xdr:rowOff>28800</xdr:rowOff>
    </xdr:from>
    <xdr:to>
      <xdr:col>4</xdr:col>
      <xdr:colOff>365760</xdr:colOff>
      <xdr:row>25</xdr:row>
      <xdr:rowOff>96480</xdr:rowOff>
    </xdr:to>
    <xdr:sp>
      <xdr:nvSpPr>
        <xdr:cNvPr id="55" name="Line 20"/>
        <xdr:cNvSpPr/>
      </xdr:nvSpPr>
      <xdr:spPr>
        <a:xfrm flipH="1" flipV="1">
          <a:off x="3439440" y="3767760"/>
          <a:ext cx="177480" cy="39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2200</xdr:colOff>
      <xdr:row>6</xdr:row>
      <xdr:rowOff>154800</xdr:rowOff>
    </xdr:from>
    <xdr:to>
      <xdr:col>10</xdr:col>
      <xdr:colOff>3240</xdr:colOff>
      <xdr:row>9</xdr:row>
      <xdr:rowOff>41400</xdr:rowOff>
    </xdr:to>
    <xdr:sp>
      <xdr:nvSpPr>
        <xdr:cNvPr id="56" name="Line 21"/>
        <xdr:cNvSpPr/>
      </xdr:nvSpPr>
      <xdr:spPr>
        <a:xfrm>
          <a:off x="7457400" y="1130040"/>
          <a:ext cx="673920" cy="37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7440</xdr:colOff>
      <xdr:row>10</xdr:row>
      <xdr:rowOff>56520</xdr:rowOff>
    </xdr:from>
    <xdr:to>
      <xdr:col>7</xdr:col>
      <xdr:colOff>36360</xdr:colOff>
      <xdr:row>12</xdr:row>
      <xdr:rowOff>83880</xdr:rowOff>
    </xdr:to>
    <xdr:sp>
      <xdr:nvSpPr>
        <xdr:cNvPr id="57" name="Line 22"/>
        <xdr:cNvSpPr/>
      </xdr:nvSpPr>
      <xdr:spPr>
        <a:xfrm>
          <a:off x="5274360" y="1682280"/>
          <a:ext cx="45144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720</xdr:colOff>
      <xdr:row>9</xdr:row>
      <xdr:rowOff>143280</xdr:rowOff>
    </xdr:from>
    <xdr:to>
      <xdr:col>9</xdr:col>
      <xdr:colOff>733680</xdr:colOff>
      <xdr:row>12</xdr:row>
      <xdr:rowOff>83880</xdr:rowOff>
    </xdr:to>
    <xdr:sp>
      <xdr:nvSpPr>
        <xdr:cNvPr id="58" name="Line 23"/>
        <xdr:cNvSpPr/>
      </xdr:nvSpPr>
      <xdr:spPr>
        <a:xfrm>
          <a:off x="7043040" y="1606320"/>
          <a:ext cx="1005840" cy="42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5" s="1" customFormat="true" ht="12.75" hidden="false" customHeight="false" outlineLevel="0" collapsed="false">
      <c r="A5" s="1" t="s">
        <v>2</v>
      </c>
      <c r="K5" s="1" t="s">
        <v>3</v>
      </c>
      <c r="O5" s="1" t="s">
        <v>4</v>
      </c>
    </row>
    <row r="6" s="1" customFormat="true" ht="12.75" hidden="false" customHeight="false" outlineLevel="0" collapsed="false"/>
    <row r="7" s="1" customFormat="true" ht="12.7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K7" s="1" t="s">
        <v>5</v>
      </c>
      <c r="L7" s="1" t="s">
        <v>9</v>
      </c>
      <c r="O7" s="1" t="s">
        <v>5</v>
      </c>
      <c r="P7" s="1" t="s">
        <v>9</v>
      </c>
    </row>
    <row r="8" customFormat="false" ht="12.75" hidden="false" customHeight="false" outlineLevel="0" collapsed="false">
      <c r="A8" s="0" t="n">
        <v>2006</v>
      </c>
      <c r="B8" s="2" t="n">
        <v>1</v>
      </c>
      <c r="C8" s="2" t="n">
        <v>1</v>
      </c>
      <c r="D8" s="2" t="n">
        <v>1</v>
      </c>
      <c r="K8" s="0" t="n">
        <v>2006</v>
      </c>
      <c r="L8" s="2" t="n">
        <v>1</v>
      </c>
      <c r="O8" s="0" t="n">
        <v>2006</v>
      </c>
      <c r="P8" s="2" t="n">
        <v>1</v>
      </c>
      <c r="S8" s="3"/>
    </row>
    <row r="9" customFormat="false" ht="12.75" hidden="false" customHeight="false" outlineLevel="0" collapsed="false">
      <c r="A9" s="0" t="n">
        <v>2007</v>
      </c>
      <c r="B9" s="2" t="n">
        <v>1.036801</v>
      </c>
      <c r="C9" s="2" t="n">
        <v>1.024303</v>
      </c>
      <c r="D9" s="2" t="n">
        <v>1.012202</v>
      </c>
      <c r="K9" s="0" t="n">
        <v>2007</v>
      </c>
      <c r="L9" s="2" t="n">
        <v>0.997803952884807</v>
      </c>
      <c r="O9" s="0" t="n">
        <v>2007</v>
      </c>
      <c r="P9" s="2" t="n">
        <v>0.962569912519719</v>
      </c>
      <c r="S9" s="3"/>
    </row>
    <row r="10" customFormat="false" ht="12.75" hidden="false" customHeight="false" outlineLevel="0" collapsed="false">
      <c r="A10" s="0" t="n">
        <v>2008</v>
      </c>
      <c r="B10" s="2" t="n">
        <v>1.055416</v>
      </c>
      <c r="C10" s="2" t="n">
        <v>1.099359</v>
      </c>
      <c r="D10" s="2" t="n">
        <v>0.9600282</v>
      </c>
      <c r="K10" s="0" t="n">
        <v>2008</v>
      </c>
      <c r="L10" s="2" t="n">
        <v>0.993212218007586</v>
      </c>
      <c r="O10" s="0" t="n">
        <v>2008</v>
      </c>
      <c r="P10" s="2" t="n">
        <v>0.891796931019647</v>
      </c>
      <c r="S10" s="3"/>
    </row>
    <row r="11" customFormat="false" ht="12.75" hidden="false" customHeight="false" outlineLevel="0" collapsed="false">
      <c r="A11" s="0" t="n">
        <v>2009</v>
      </c>
      <c r="B11" s="2" t="n">
        <v>1.050058</v>
      </c>
      <c r="C11" s="2" t="n">
        <v>1.117184</v>
      </c>
      <c r="D11" s="2" t="n">
        <v>0.939915</v>
      </c>
      <c r="K11" s="0" t="n">
        <v>2009</v>
      </c>
      <c r="L11" s="2" t="n">
        <v>0.978838091435416</v>
      </c>
      <c r="O11" s="0" t="n">
        <v>2009</v>
      </c>
      <c r="P11" s="2" t="n">
        <v>0.852932740570773</v>
      </c>
      <c r="S11" s="3"/>
    </row>
    <row r="12" customFormat="false" ht="12.75" hidden="false" customHeight="false" outlineLevel="0" collapsed="false">
      <c r="A12" s="0" t="n">
        <v>2010</v>
      </c>
      <c r="B12" s="2" t="n">
        <v>1.081095</v>
      </c>
      <c r="C12" s="2" t="n">
        <v>1.157167</v>
      </c>
      <c r="D12" s="2" t="n">
        <v>0.9342601</v>
      </c>
      <c r="K12" s="0" t="n">
        <v>2010</v>
      </c>
      <c r="L12" s="2" t="n">
        <v>0.985426232780994</v>
      </c>
      <c r="O12" s="0" t="n">
        <v>2010</v>
      </c>
      <c r="P12" s="2" t="n">
        <v>0.821741001003872</v>
      </c>
      <c r="S12" s="3"/>
    </row>
    <row r="13" customFormat="false" ht="12.75" hidden="false" customHeight="false" outlineLevel="0" collapsed="false">
      <c r="A13" s="0" t="n">
        <v>2011</v>
      </c>
      <c r="B13" s="2" t="n">
        <v>1.092035</v>
      </c>
      <c r="C13" s="2" t="n">
        <v>1.199922</v>
      </c>
      <c r="D13" s="2" t="n">
        <v>0.9100888</v>
      </c>
      <c r="K13" s="0" t="n">
        <v>2011</v>
      </c>
      <c r="L13" s="2" t="n">
        <v>0.977340786584149</v>
      </c>
      <c r="O13" s="0" t="n">
        <v>2011</v>
      </c>
      <c r="P13" s="2" t="n">
        <v>0.780582245805249</v>
      </c>
      <c r="S13" s="3"/>
    </row>
    <row r="14" customFormat="false" ht="12.75" hidden="false" customHeight="false" outlineLevel="0" collapsed="false">
      <c r="A14" s="0" t="n">
        <v>2012</v>
      </c>
      <c r="B14" s="2" t="n">
        <v>1.103392</v>
      </c>
      <c r="C14" s="2" t="n">
        <v>1.260613</v>
      </c>
      <c r="D14" s="2" t="n">
        <v>0.8752819</v>
      </c>
      <c r="K14" s="0" t="n">
        <v>2012</v>
      </c>
      <c r="L14" s="2" t="n">
        <v>0.986424436015173</v>
      </c>
      <c r="O14" s="0" t="n">
        <v>2012</v>
      </c>
      <c r="P14" s="2" t="n">
        <v>0.756202495339165</v>
      </c>
      <c r="S14" s="4"/>
    </row>
    <row r="15" customFormat="false" ht="12.75" hidden="false" customHeight="false" outlineLevel="0" collapsed="false">
      <c r="A15" s="0" t="n">
        <v>2013</v>
      </c>
      <c r="B15" s="2" t="n">
        <v>1.105313</v>
      </c>
      <c r="C15" s="2" t="n">
        <v>1.245803</v>
      </c>
      <c r="D15" s="2" t="n">
        <v>0.8872298</v>
      </c>
      <c r="K15" s="0" t="n">
        <v>2013</v>
      </c>
      <c r="L15" s="2" t="n">
        <v>0.993611499301258</v>
      </c>
      <c r="O15" s="0" t="n">
        <v>2013</v>
      </c>
      <c r="P15" s="2" t="n">
        <v>0.764448587408576</v>
      </c>
      <c r="S15" s="4"/>
    </row>
    <row r="16" customFormat="false" ht="12.75" hidden="false" customHeight="false" outlineLevel="0" collapsed="false">
      <c r="A16" s="0" t="n">
        <v>2014</v>
      </c>
      <c r="B16" s="2" t="n">
        <v>1.110427</v>
      </c>
      <c r="C16" s="2" t="n">
        <v>1.26887</v>
      </c>
      <c r="D16" s="2" t="n">
        <v>0.8751309</v>
      </c>
      <c r="K16" s="0" t="n">
        <v>2014</v>
      </c>
      <c r="L16" s="2" t="n">
        <v>0.998203234178479</v>
      </c>
      <c r="O16" s="0" t="n">
        <v>2014</v>
      </c>
      <c r="P16" s="2" t="n">
        <v>0.717051484296573</v>
      </c>
      <c r="S16" s="3"/>
    </row>
    <row r="17" customFormat="false" ht="12.75" hidden="false" customHeight="false" outlineLevel="0" collapsed="false">
      <c r="A17" s="0" t="n">
        <v>2015</v>
      </c>
      <c r="B17" s="2" t="n">
        <v>1.120422</v>
      </c>
      <c r="C17" s="2" t="n">
        <v>1.308953</v>
      </c>
      <c r="D17" s="2" t="n">
        <v>0.8559681</v>
      </c>
      <c r="K17" s="0" t="n">
        <v>2015</v>
      </c>
      <c r="L17" s="2" t="n">
        <v>1.00099820323418</v>
      </c>
      <c r="O17" s="0" t="n">
        <v>2015</v>
      </c>
      <c r="P17" s="2" t="n">
        <v>0.735121181700846</v>
      </c>
      <c r="S17" s="3"/>
    </row>
    <row r="18" customFormat="false" ht="12.75" hidden="false" customHeight="false" outlineLevel="0" collapsed="false">
      <c r="A18" s="0" t="s">
        <v>10</v>
      </c>
      <c r="B18" s="5" t="n">
        <f aca="false">LN(B17/B8)/9</f>
        <v>0.0126339333394863</v>
      </c>
      <c r="C18" s="5" t="n">
        <f aca="false">LN(C17/C8)/9</f>
        <v>0.0299141756679949</v>
      </c>
      <c r="D18" s="5" t="n">
        <f aca="false">LN(D17/D8)/9</f>
        <v>-0.0172802410988826</v>
      </c>
      <c r="K18" s="0" t="s">
        <v>10</v>
      </c>
      <c r="L18" s="5" t="n">
        <f aca="false">LN(L17/L8)/9</f>
        <v>0.000110856151180206</v>
      </c>
      <c r="O18" s="0" t="s">
        <v>10</v>
      </c>
      <c r="P18" s="5" t="n">
        <f aca="false">LN(P17/P8)/9</f>
        <v>-0.0341911022552216</v>
      </c>
    </row>
    <row r="19" customFormat="false" ht="12.75" hidden="false" customHeight="false" outlineLevel="0" collapsed="false">
      <c r="B19" s="5"/>
      <c r="C19" s="5"/>
      <c r="D19" s="5"/>
      <c r="L19" s="5"/>
      <c r="P19" s="5"/>
    </row>
    <row r="20" customFormat="false" ht="12.75" hidden="false" customHeight="false" outlineLevel="0" collapsed="false">
      <c r="A20" s="1" t="s">
        <v>11</v>
      </c>
    </row>
    <row r="21" s="1" customFormat="true" ht="12.75" hidden="false" customHeight="false" outlineLevel="0" collapsed="false">
      <c r="A21" s="1" t="s">
        <v>5</v>
      </c>
      <c r="B21" s="1" t="s">
        <v>12</v>
      </c>
      <c r="C21" s="1" t="s">
        <v>13</v>
      </c>
      <c r="D21" s="1" t="s">
        <v>14</v>
      </c>
      <c r="E21" s="1" t="s">
        <v>15</v>
      </c>
      <c r="F21" s="1" t="s">
        <v>16</v>
      </c>
      <c r="G21" s="1" t="s">
        <v>17</v>
      </c>
      <c r="H21" s="1" t="s">
        <v>18</v>
      </c>
      <c r="K21" s="1" t="s">
        <v>5</v>
      </c>
      <c r="L21" s="1" t="s">
        <v>19</v>
      </c>
      <c r="M21" s="1" t="s">
        <v>13</v>
      </c>
      <c r="O21" s="1" t="s">
        <v>5</v>
      </c>
      <c r="P21" s="1" t="s">
        <v>19</v>
      </c>
      <c r="Q21" s="1" t="s">
        <v>13</v>
      </c>
    </row>
    <row r="22" customFormat="false" ht="12.75" hidden="false" customHeight="false" outlineLevel="0" collapsed="false">
      <c r="A22" s="0" t="n">
        <v>2006</v>
      </c>
      <c r="B22" s="2" t="n">
        <v>1</v>
      </c>
      <c r="C22" s="2" t="n">
        <v>1</v>
      </c>
      <c r="D22" s="2" t="n">
        <v>1</v>
      </c>
      <c r="E22" s="2" t="n">
        <v>1</v>
      </c>
      <c r="F22" s="2" t="n">
        <v>1</v>
      </c>
      <c r="G22" s="2" t="n">
        <v>1</v>
      </c>
      <c r="H22" s="2" t="n">
        <v>1</v>
      </c>
      <c r="I22" s="2"/>
      <c r="K22" s="0" t="n">
        <v>2006</v>
      </c>
      <c r="L22" s="2" t="n">
        <v>1</v>
      </c>
      <c r="M22" s="2" t="n">
        <v>1</v>
      </c>
      <c r="O22" s="0" t="n">
        <v>2006</v>
      </c>
      <c r="P22" s="2" t="n">
        <v>1</v>
      </c>
      <c r="Q22" s="2" t="n">
        <v>1</v>
      </c>
    </row>
    <row r="23" customFormat="false" ht="12.75" hidden="false" customHeight="false" outlineLevel="0" collapsed="false">
      <c r="A23" s="0" t="n">
        <v>2007</v>
      </c>
      <c r="B23" s="2" t="n">
        <v>1.04085</v>
      </c>
      <c r="C23" s="2" t="n">
        <v>0.9938612</v>
      </c>
      <c r="D23" s="2" t="n">
        <v>1.028643</v>
      </c>
      <c r="E23" s="2" t="n">
        <v>1.019455</v>
      </c>
      <c r="F23" s="2" t="n">
        <v>1.003561</v>
      </c>
      <c r="G23" s="2" t="n">
        <v>0.9779027</v>
      </c>
      <c r="H23" s="2" t="n">
        <v>0.9807518</v>
      </c>
      <c r="I23" s="2"/>
      <c r="K23" s="0" t="n">
        <v>2007</v>
      </c>
      <c r="L23" s="2" t="n">
        <v>1.0125</v>
      </c>
      <c r="M23" s="2" t="n">
        <v>0.977840679336838</v>
      </c>
      <c r="O23" s="0" t="n">
        <v>2007</v>
      </c>
      <c r="P23" s="2" t="n">
        <v>0.987894736842105</v>
      </c>
      <c r="Q23" s="2" t="n">
        <v>0.948744916561492</v>
      </c>
    </row>
    <row r="24" customFormat="false" ht="12.75" hidden="false" customHeight="false" outlineLevel="0" collapsed="false">
      <c r="A24" s="0" t="n">
        <v>2008</v>
      </c>
      <c r="B24" s="2" t="n">
        <v>0.9252468</v>
      </c>
      <c r="C24" s="2" t="n">
        <v>0.9840548</v>
      </c>
      <c r="D24" s="2" t="n">
        <v>1.036251</v>
      </c>
      <c r="E24" s="2" t="n">
        <v>1.022081</v>
      </c>
      <c r="F24" s="2" t="n">
        <v>0.999545</v>
      </c>
      <c r="G24" s="2" t="n">
        <v>0.9720624</v>
      </c>
      <c r="H24" s="2" t="n">
        <v>0.9601186</v>
      </c>
      <c r="I24" s="2"/>
      <c r="K24" s="0" t="n">
        <v>2008</v>
      </c>
      <c r="L24" s="2" t="n">
        <v>1.02558411214953</v>
      </c>
      <c r="M24" s="2" t="n">
        <v>0.949534977759806</v>
      </c>
      <c r="O24" s="0" t="n">
        <v>2008</v>
      </c>
      <c r="P24" s="2" t="n">
        <v>0.916165413533835</v>
      </c>
      <c r="Q24" s="2" t="n">
        <v>0.878488290562334</v>
      </c>
    </row>
    <row r="25" customFormat="false" ht="12.75" hidden="false" customHeight="false" outlineLevel="0" collapsed="false">
      <c r="A25" s="0" t="n">
        <v>2009</v>
      </c>
      <c r="B25" s="2" t="n">
        <v>0.9331014</v>
      </c>
      <c r="C25" s="2" t="n">
        <v>0.9449856</v>
      </c>
      <c r="D25" s="2" t="n">
        <v>1.008762</v>
      </c>
      <c r="E25" s="2" t="n">
        <v>1.004197</v>
      </c>
      <c r="F25" s="2" t="n">
        <v>0.9829681</v>
      </c>
      <c r="G25" s="2" t="n">
        <v>0.9127403</v>
      </c>
      <c r="H25" s="2" t="n">
        <v>0.9157761</v>
      </c>
      <c r="I25" s="2"/>
      <c r="K25" s="0" t="n">
        <v>2009</v>
      </c>
      <c r="L25" s="2" t="n">
        <v>1.03364485981308</v>
      </c>
      <c r="M25" s="2" t="n">
        <v>0.90788515972503</v>
      </c>
      <c r="O25" s="0" t="n">
        <v>2009</v>
      </c>
      <c r="P25" s="2" t="n">
        <v>0.843533834586466</v>
      </c>
      <c r="Q25" s="2" t="n">
        <v>0.858855700462768</v>
      </c>
    </row>
    <row r="26" customFormat="false" ht="12.75" hidden="false" customHeight="false" outlineLevel="0" collapsed="false">
      <c r="A26" s="0" t="n">
        <v>2010</v>
      </c>
      <c r="B26" s="2" t="n">
        <v>0.9216709</v>
      </c>
      <c r="C26" s="2" t="n">
        <v>0.9427945</v>
      </c>
      <c r="D26" s="2" t="n">
        <v>1.01534</v>
      </c>
      <c r="E26" s="2" t="n">
        <v>1.020321</v>
      </c>
      <c r="F26" s="2" t="n">
        <v>0.9777447</v>
      </c>
      <c r="G26" s="2" t="n">
        <v>0.8978112</v>
      </c>
      <c r="H26" s="2" t="n">
        <v>0.9090869</v>
      </c>
      <c r="I26" s="2"/>
      <c r="K26" s="0" t="n">
        <v>2010</v>
      </c>
      <c r="L26" s="2" t="n">
        <v>1.06448598130841</v>
      </c>
      <c r="M26" s="2" t="n">
        <v>0.88742418115649</v>
      </c>
      <c r="O26" s="0" t="n">
        <v>2010</v>
      </c>
      <c r="P26" s="2" t="n">
        <v>0.830075187969925</v>
      </c>
      <c r="Q26" s="2" t="n">
        <v>0.817276679287617</v>
      </c>
    </row>
    <row r="27" customFormat="false" ht="12.75" hidden="false" customHeight="false" outlineLevel="0" collapsed="false">
      <c r="A27" s="0" t="n">
        <v>2011</v>
      </c>
      <c r="B27" s="2" t="n">
        <v>0.8788658</v>
      </c>
      <c r="C27" s="2" t="n">
        <v>0.929488</v>
      </c>
      <c r="D27" s="2" t="n">
        <v>1.012114</v>
      </c>
      <c r="E27" s="2" t="n">
        <v>1.015591</v>
      </c>
      <c r="F27" s="2" t="n">
        <v>0.9544378</v>
      </c>
      <c r="G27" s="2" t="n">
        <v>0.8723426</v>
      </c>
      <c r="H27" s="2" t="n">
        <v>0.8961826</v>
      </c>
      <c r="I27" s="2"/>
      <c r="K27" s="0" t="n">
        <v>2011</v>
      </c>
      <c r="L27" s="2" t="n">
        <v>1.06623831775701</v>
      </c>
      <c r="M27" s="2" t="n">
        <v>0.868661544682572</v>
      </c>
      <c r="O27" s="0" t="n">
        <v>2011</v>
      </c>
      <c r="P27" s="2" t="n">
        <v>0.763834586466165</v>
      </c>
      <c r="Q27" s="2" t="n">
        <v>0.790492217080353</v>
      </c>
    </row>
    <row r="28" customFormat="false" ht="12.75" hidden="false" customHeight="false" outlineLevel="0" collapsed="false">
      <c r="A28" s="0" t="n">
        <v>2012</v>
      </c>
      <c r="B28" s="2" t="n">
        <v>0.813285</v>
      </c>
      <c r="C28" s="2" t="n">
        <v>0.9140319</v>
      </c>
      <c r="D28" s="2" t="n">
        <v>0.9855095</v>
      </c>
      <c r="E28" s="2" t="n">
        <v>1.015906</v>
      </c>
      <c r="F28" s="2" t="n">
        <v>0.9243058</v>
      </c>
      <c r="G28" s="2" t="n">
        <v>0.8490308</v>
      </c>
      <c r="H28" s="2" t="n">
        <v>0.8798718</v>
      </c>
      <c r="I28" s="2"/>
      <c r="K28" s="0" t="n">
        <v>2012</v>
      </c>
      <c r="L28" s="2" t="n">
        <v>1.10420560747664</v>
      </c>
      <c r="M28" s="2" t="n">
        <v>0.8479579458148</v>
      </c>
      <c r="O28" s="0" t="n">
        <v>2012</v>
      </c>
      <c r="P28" s="2" t="n">
        <v>0.750751879699248</v>
      </c>
      <c r="Q28" s="2" t="n">
        <v>0.759991586032815</v>
      </c>
    </row>
    <row r="29" customFormat="false" ht="12.75" hidden="false" customHeight="false" outlineLevel="0" collapsed="false">
      <c r="A29" s="0" t="n">
        <v>2013</v>
      </c>
      <c r="B29" s="2" t="n">
        <v>0.8848683</v>
      </c>
      <c r="C29" s="2" t="n">
        <v>0.8904564</v>
      </c>
      <c r="D29" s="2" t="n">
        <v>0.921924</v>
      </c>
      <c r="E29" s="2" t="n">
        <v>1.007124</v>
      </c>
      <c r="F29" s="2" t="n">
        <v>0.8812159</v>
      </c>
      <c r="G29" s="2" t="n">
        <v>0.8213888</v>
      </c>
      <c r="H29" s="2" t="n">
        <v>0.8592339</v>
      </c>
      <c r="I29" s="2"/>
      <c r="K29" s="0" t="n">
        <v>2013</v>
      </c>
      <c r="L29" s="2" t="n">
        <v>1.14439252336449</v>
      </c>
      <c r="M29" s="2" t="n">
        <v>0.822563687828548</v>
      </c>
      <c r="O29" s="0" t="n">
        <v>2013</v>
      </c>
      <c r="P29" s="2" t="n">
        <v>0.819924812030075</v>
      </c>
      <c r="Q29" s="2" t="n">
        <v>0.738606086102931</v>
      </c>
    </row>
    <row r="30" customFormat="false" ht="12.75" hidden="false" customHeight="false" outlineLevel="0" collapsed="false">
      <c r="A30" s="0" t="n">
        <v>2014</v>
      </c>
      <c r="B30" s="2" t="n">
        <v>0.8775751</v>
      </c>
      <c r="C30" s="2" t="n">
        <v>0.8755104</v>
      </c>
      <c r="D30" s="2" t="n">
        <v>0.9368022</v>
      </c>
      <c r="E30" s="2" t="n">
        <v>1.00984</v>
      </c>
      <c r="F30" s="2" t="n">
        <v>0.8371885</v>
      </c>
      <c r="G30" s="2" t="n">
        <v>0.7963999</v>
      </c>
      <c r="H30" s="2" t="n">
        <v>0.8393149</v>
      </c>
      <c r="I30" s="2"/>
      <c r="K30" s="0" t="n">
        <v>2014</v>
      </c>
      <c r="L30" s="2" t="n">
        <v>1.16822429906542</v>
      </c>
      <c r="M30" s="2" t="n">
        <v>0.808734330772341</v>
      </c>
      <c r="O30" s="0" t="n">
        <v>2014</v>
      </c>
      <c r="P30" s="2" t="n">
        <v>0.75187969924812</v>
      </c>
      <c r="Q30" s="2" t="n">
        <v>0.701163932127331</v>
      </c>
    </row>
    <row r="31" customFormat="false" ht="12.75" hidden="false" customHeight="false" outlineLevel="0" collapsed="false">
      <c r="A31" s="0" t="n">
        <v>2015</v>
      </c>
      <c r="B31" s="2" t="n">
        <v>0.840822</v>
      </c>
      <c r="C31" s="2" t="n">
        <v>0.8673814</v>
      </c>
      <c r="D31" s="2" t="n">
        <v>0.9139827</v>
      </c>
      <c r="E31" s="2" t="n">
        <v>1.012143</v>
      </c>
      <c r="F31" s="2" t="n">
        <v>0.841931</v>
      </c>
      <c r="G31" s="2" t="n">
        <v>0.7785741</v>
      </c>
      <c r="H31" s="2" t="n">
        <v>0.8318516</v>
      </c>
      <c r="I31" s="5"/>
      <c r="K31" s="0" t="n">
        <v>2015</v>
      </c>
      <c r="L31" s="2" t="n">
        <v>1.18376168224299</v>
      </c>
      <c r="M31" s="2" t="n">
        <v>0.799514759401537</v>
      </c>
      <c r="O31" s="0" t="n">
        <v>2015</v>
      </c>
      <c r="P31" s="2" t="n">
        <v>0.810375939849624</v>
      </c>
      <c r="Q31" s="2" t="n">
        <v>0.699831720656289</v>
      </c>
    </row>
    <row r="32" customFormat="false" ht="12.75" hidden="false" customHeight="false" outlineLevel="0" collapsed="false">
      <c r="A32" s="0" t="s">
        <v>10</v>
      </c>
      <c r="B32" s="5" t="n">
        <f aca="false">LN(B31/B22)/9</f>
        <v>-0.0192639215783439</v>
      </c>
      <c r="C32" s="5" t="n">
        <f aca="false">LN(C31/C22)/9</f>
        <v>-0.0158084990227595</v>
      </c>
      <c r="D32" s="5" t="n">
        <f aca="false">LN(D31/D22)/9</f>
        <v>-0.00999373727745047</v>
      </c>
      <c r="E32" s="5" t="n">
        <f aca="false">LN(E31/E22)/9</f>
        <v>0.00134109613673121</v>
      </c>
      <c r="F32" s="5" t="n">
        <f aca="false">LN(F31/F22)/9</f>
        <v>-0.0191174684267976</v>
      </c>
      <c r="G32" s="5" t="n">
        <f aca="false">LN(G31/G22)/9</f>
        <v>-0.0278101232437096</v>
      </c>
      <c r="H32" s="5" t="n">
        <f aca="false">LN(H31/H22)/9</f>
        <v>-0.0204556910505045</v>
      </c>
      <c r="K32" s="0" t="s">
        <v>10</v>
      </c>
      <c r="L32" s="5" t="n">
        <f aca="false">LN(L31/L22)/9</f>
        <v>0.0187441371458366</v>
      </c>
      <c r="M32" s="5" t="n">
        <f aca="false">LN(M31/M22)/9</f>
        <v>-0.0248611428987347</v>
      </c>
      <c r="O32" s="0" t="s">
        <v>10</v>
      </c>
      <c r="P32" s="5" t="n">
        <f aca="false">LN(P31/P22)/9</f>
        <v>-0.0233618906351559</v>
      </c>
      <c r="Q32" s="5" t="n">
        <f aca="false">LN(Q31/Q22)/9</f>
        <v>-0.0396572635446292</v>
      </c>
    </row>
    <row r="33" customFormat="false" ht="12.75" hidden="false" customHeight="false" outlineLevel="0" collapsed="false">
      <c r="B33" s="5"/>
      <c r="C33" s="5"/>
      <c r="L33" s="5"/>
      <c r="M33" s="5"/>
      <c r="P33" s="5"/>
      <c r="Q33" s="5"/>
    </row>
    <row r="34" customFormat="false" ht="12.75" hidden="false" customHeight="false" outlineLevel="0" collapsed="false">
      <c r="A34" s="1" t="s">
        <v>20</v>
      </c>
      <c r="B34" s="5"/>
      <c r="C34" s="5"/>
      <c r="I34" s="5"/>
      <c r="J34" s="5"/>
    </row>
    <row r="35" customFormat="false" ht="12.75" hidden="false" customHeight="false" outlineLevel="0" collapsed="false">
      <c r="A35" s="1" t="s">
        <v>5</v>
      </c>
      <c r="B35" s="1" t="s">
        <v>21</v>
      </c>
      <c r="C35" s="1" t="s">
        <v>22</v>
      </c>
      <c r="D35" s="1" t="s">
        <v>23</v>
      </c>
      <c r="E35" s="1" t="s">
        <v>24</v>
      </c>
      <c r="F35" s="1" t="s">
        <v>25</v>
      </c>
      <c r="G35" s="1" t="s">
        <v>26</v>
      </c>
      <c r="H35" s="1" t="s">
        <v>27</v>
      </c>
    </row>
    <row r="36" customFormat="false" ht="12.75" hidden="false" customHeight="false" outlineLevel="0" collapsed="false">
      <c r="A36" s="0" t="n">
        <v>2006</v>
      </c>
      <c r="B36" s="2" t="n">
        <v>1</v>
      </c>
      <c r="C36" s="2" t="n">
        <v>1</v>
      </c>
      <c r="D36" s="2" t="n">
        <v>1</v>
      </c>
      <c r="E36" s="2" t="n">
        <v>1</v>
      </c>
      <c r="F36" s="2" t="n">
        <v>1</v>
      </c>
      <c r="G36" s="2" t="n">
        <v>1</v>
      </c>
      <c r="H36" s="2" t="n">
        <v>1</v>
      </c>
    </row>
    <row r="37" customFormat="false" ht="12.75" hidden="false" customHeight="false" outlineLevel="0" collapsed="false">
      <c r="A37" s="0" t="n">
        <v>2007</v>
      </c>
      <c r="B37" s="2" t="n">
        <v>1.011191</v>
      </c>
      <c r="C37" s="2" t="n">
        <v>1.032499</v>
      </c>
      <c r="D37" s="2" t="n">
        <v>1.013073</v>
      </c>
      <c r="E37" s="2" t="n">
        <v>0.9924081</v>
      </c>
      <c r="F37" s="2" t="n">
        <v>0.896253</v>
      </c>
      <c r="G37" s="2" t="n">
        <v>1.02601423414453</v>
      </c>
      <c r="H37" s="2" t="n">
        <v>1.036801</v>
      </c>
    </row>
    <row r="38" customFormat="false" ht="12.75" hidden="false" customHeight="false" outlineLevel="0" collapsed="false">
      <c r="A38" s="0" t="n">
        <v>2008</v>
      </c>
      <c r="B38" s="2" t="n">
        <v>1.026659</v>
      </c>
      <c r="C38" s="2" t="n">
        <v>1.072861</v>
      </c>
      <c r="D38" s="2" t="n">
        <v>1.026585</v>
      </c>
      <c r="E38" s="2" t="n">
        <v>0.9919494</v>
      </c>
      <c r="F38" s="2" t="n">
        <v>0.8945478</v>
      </c>
      <c r="G38" s="2" t="n">
        <v>1.06897898642482</v>
      </c>
      <c r="H38" s="2" t="n">
        <v>1.055416</v>
      </c>
    </row>
    <row r="39" customFormat="false" ht="12.75" hidden="false" customHeight="false" outlineLevel="0" collapsed="false">
      <c r="A39" s="0" t="n">
        <v>2009</v>
      </c>
      <c r="B39" s="2" t="n">
        <v>1.031035</v>
      </c>
      <c r="C39" s="2" t="n">
        <v>1.117538</v>
      </c>
      <c r="D39" s="2" t="n">
        <v>1.042804</v>
      </c>
      <c r="E39" s="2" t="n">
        <v>1.00164</v>
      </c>
      <c r="F39" s="2" t="n">
        <v>1.021462</v>
      </c>
      <c r="G39" s="2" t="n">
        <v>1.11522413373279</v>
      </c>
      <c r="H39" s="2" t="n">
        <v>1.050058</v>
      </c>
    </row>
    <row r="40" customFormat="false" ht="12.75" hidden="false" customHeight="false" outlineLevel="0" collapsed="false">
      <c r="A40" s="0" t="n">
        <v>2010</v>
      </c>
      <c r="B40" s="2" t="n">
        <v>1.037973</v>
      </c>
      <c r="C40" s="2" t="n">
        <v>1.131459</v>
      </c>
      <c r="D40" s="2" t="n">
        <v>1.055781</v>
      </c>
      <c r="E40" s="2" t="n">
        <v>1.008568</v>
      </c>
      <c r="F40" s="2" t="n">
        <v>0.9313893</v>
      </c>
      <c r="G40" s="2" t="n">
        <v>1.11398195924586</v>
      </c>
      <c r="H40" s="2" t="n">
        <v>1.081095</v>
      </c>
    </row>
    <row r="41" customFormat="false" ht="12.75" hidden="false" customHeight="false" outlineLevel="0" collapsed="false">
      <c r="A41" s="0" t="n">
        <v>2011</v>
      </c>
      <c r="B41" s="2" t="n">
        <v>1.018273</v>
      </c>
      <c r="C41" s="2" t="n">
        <v>1.142297</v>
      </c>
      <c r="D41" s="2" t="n">
        <v>1.069573</v>
      </c>
      <c r="E41" s="2" t="n">
        <v>1.014656</v>
      </c>
      <c r="F41" s="2" t="n">
        <v>0.9171744</v>
      </c>
      <c r="G41" s="2" t="n">
        <v>1.10828089702864</v>
      </c>
      <c r="H41" s="2" t="n">
        <v>1.092035</v>
      </c>
    </row>
    <row r="42" customFormat="false" ht="12.75" hidden="false" customHeight="false" outlineLevel="0" collapsed="false">
      <c r="A42" s="0" t="n">
        <v>2012</v>
      </c>
      <c r="B42" s="2" t="n">
        <v>1.003272</v>
      </c>
      <c r="C42" s="2" t="n">
        <v>1.144575</v>
      </c>
      <c r="D42" s="2" t="n">
        <v>1.082127</v>
      </c>
      <c r="E42" s="2" t="n">
        <v>1.020865</v>
      </c>
      <c r="F42" s="2" t="n">
        <v>0.8879611</v>
      </c>
      <c r="G42" s="2" t="n">
        <v>1.02779458887752</v>
      </c>
      <c r="H42" s="2" t="n">
        <v>1.103392</v>
      </c>
    </row>
    <row r="43" customFormat="false" ht="12.75" hidden="false" customHeight="false" outlineLevel="0" collapsed="false">
      <c r="A43" s="0" t="n">
        <v>2013</v>
      </c>
      <c r="B43" s="2" t="n">
        <v>0.9743857</v>
      </c>
      <c r="C43" s="2" t="n">
        <v>1.144575</v>
      </c>
      <c r="D43" s="2" t="n">
        <v>1.094621</v>
      </c>
      <c r="E43" s="2" t="n">
        <v>1.01982</v>
      </c>
      <c r="F43" s="2" t="n">
        <v>0.8855036</v>
      </c>
      <c r="G43" s="2" t="n">
        <v>1.06994249606965</v>
      </c>
      <c r="H43" s="2" t="n">
        <v>1.105313</v>
      </c>
    </row>
    <row r="44" customFormat="false" ht="12.75" hidden="false" customHeight="false" outlineLevel="0" collapsed="false">
      <c r="A44" s="0" t="n">
        <v>2014</v>
      </c>
      <c r="B44" s="2" t="n">
        <v>0.9562707</v>
      </c>
      <c r="C44" s="2" t="n">
        <v>1.1587</v>
      </c>
      <c r="D44" s="2" t="n">
        <v>1.106283</v>
      </c>
      <c r="E44" s="2" t="n">
        <v>1.024133</v>
      </c>
      <c r="F44" s="2" t="n">
        <v>0.8989954</v>
      </c>
      <c r="G44" s="2" t="n">
        <v>1.04988199137563</v>
      </c>
      <c r="H44" s="2" t="n">
        <v>1.110427</v>
      </c>
    </row>
    <row r="45" customFormat="false" ht="12.75" hidden="false" customHeight="false" outlineLevel="0" collapsed="false">
      <c r="A45" s="0" t="n">
        <v>2015</v>
      </c>
      <c r="B45" s="2" t="n">
        <v>0.9668718</v>
      </c>
      <c r="C45" s="2" t="n">
        <v>1.15941</v>
      </c>
      <c r="D45" s="2" t="n">
        <v>1.120777</v>
      </c>
      <c r="E45" s="2" t="n">
        <v>1.029142</v>
      </c>
      <c r="F45" s="2" t="n">
        <v>0.9039521</v>
      </c>
      <c r="G45" s="2" t="n">
        <v>1.0225775981541</v>
      </c>
      <c r="H45" s="2" t="n">
        <v>1.120422</v>
      </c>
    </row>
    <row r="46" customFormat="false" ht="12.75" hidden="false" customHeight="false" outlineLevel="0" collapsed="false">
      <c r="A46" s="0" t="s">
        <v>10</v>
      </c>
      <c r="B46" s="5" t="n">
        <f aca="false">LN(B45/B36)/9</f>
        <v>-0.00374326303242537</v>
      </c>
      <c r="C46" s="5" t="n">
        <f aca="false">LN(C45/C36)/9</f>
        <v>0.0164345838930266</v>
      </c>
      <c r="D46" s="5" t="n">
        <f aca="false">LN(D45/D36)/9</f>
        <v>0.0126691327526347</v>
      </c>
      <c r="E46" s="5" t="n">
        <f aca="false">LN(E45/E36)/9</f>
        <v>0.00319171615415801</v>
      </c>
      <c r="F46" s="5" t="n">
        <f aca="false">LN(F45/F36)/9</f>
        <v>-0.0112198785243856</v>
      </c>
      <c r="G46" s="5" t="n">
        <f aca="false">LN(G45/G36)/9</f>
        <v>0.00248072185228065</v>
      </c>
      <c r="H46" s="5" t="n">
        <f aca="false">LN(H45/H36)/9</f>
        <v>0.0126339333394863</v>
      </c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</row>
    <row r="48" customFormat="false" ht="12.75" hidden="false" customHeight="false" outlineLevel="0" collapsed="false">
      <c r="A48" s="1" t="s">
        <v>28</v>
      </c>
    </row>
    <row r="49" customFormat="false" ht="12.75" hidden="false" customHeight="false" outlineLevel="0" collapsed="false">
      <c r="A49" s="1" t="s">
        <v>5</v>
      </c>
      <c r="B49" s="1" t="s">
        <v>29</v>
      </c>
      <c r="C49" s="1" t="s">
        <v>30</v>
      </c>
      <c r="D49" s="1" t="s">
        <v>31</v>
      </c>
      <c r="E49" s="1" t="s">
        <v>32</v>
      </c>
      <c r="F49" s="1" t="s">
        <v>33</v>
      </c>
      <c r="G49" s="1" t="s">
        <v>34</v>
      </c>
      <c r="H49" s="1" t="s">
        <v>35</v>
      </c>
      <c r="I49" s="1" t="s">
        <v>36</v>
      </c>
    </row>
    <row r="50" customFormat="false" ht="12.75" hidden="false" customHeight="false" outlineLevel="0" collapsed="false">
      <c r="A50" s="0" t="n">
        <v>2006</v>
      </c>
      <c r="B50" s="2" t="n">
        <v>1</v>
      </c>
      <c r="C50" s="2" t="n">
        <v>1</v>
      </c>
      <c r="D50" s="2" t="n">
        <v>1</v>
      </c>
      <c r="E50" s="2" t="n">
        <v>1</v>
      </c>
      <c r="F50" s="2" t="n">
        <v>1</v>
      </c>
      <c r="G50" s="2" t="n">
        <v>1</v>
      </c>
      <c r="H50" s="2" t="n">
        <v>1</v>
      </c>
      <c r="I50" s="2" t="n">
        <v>1</v>
      </c>
      <c r="M50" s="2"/>
      <c r="N50" s="2"/>
    </row>
    <row r="51" customFormat="false" ht="12.75" hidden="false" customHeight="false" outlineLevel="0" collapsed="false">
      <c r="A51" s="0" t="n">
        <v>2007</v>
      </c>
      <c r="B51" s="2" t="n">
        <v>0.9961105</v>
      </c>
      <c r="C51" s="2" t="n">
        <v>1.007931</v>
      </c>
      <c r="D51" s="2" t="n">
        <v>1.017015</v>
      </c>
      <c r="E51" s="2" t="n">
        <v>1.033122</v>
      </c>
      <c r="F51" s="2" t="n">
        <v>1.060229</v>
      </c>
      <c r="G51" s="2" t="n">
        <v>1.057149</v>
      </c>
      <c r="H51" s="2" t="n">
        <v>1.043205</v>
      </c>
      <c r="I51" s="2" t="n">
        <v>1.024303</v>
      </c>
      <c r="M51" s="2"/>
      <c r="N51" s="2"/>
    </row>
    <row r="52" customFormat="false" ht="12.75" hidden="false" customHeight="false" outlineLevel="0" collapsed="false">
      <c r="A52" s="0" t="n">
        <v>2008</v>
      </c>
      <c r="B52" s="2" t="n">
        <v>1.140685</v>
      </c>
      <c r="C52" s="2" t="n">
        <v>1.018494</v>
      </c>
      <c r="D52" s="2" t="n">
        <v>1.032614</v>
      </c>
      <c r="E52" s="2" t="n">
        <v>1.055896</v>
      </c>
      <c r="F52" s="2" t="n">
        <v>1.085749</v>
      </c>
      <c r="G52" s="2" t="n">
        <v>1.099255</v>
      </c>
      <c r="H52" s="2" t="n">
        <v>1.072517</v>
      </c>
      <c r="I52" s="2" t="n">
        <v>1.099359</v>
      </c>
      <c r="M52" s="2"/>
      <c r="N52" s="2"/>
    </row>
    <row r="53" customFormat="false" ht="12.75" hidden="false" customHeight="false" outlineLevel="0" collapsed="false">
      <c r="A53" s="0" t="n">
        <v>2009</v>
      </c>
      <c r="B53" s="2" t="n">
        <v>1.125342</v>
      </c>
      <c r="C53" s="2" t="n">
        <v>1.040937</v>
      </c>
      <c r="D53" s="2" t="n">
        <v>1.045669</v>
      </c>
      <c r="E53" s="2" t="n">
        <v>1.068252</v>
      </c>
      <c r="F53" s="2" t="n">
        <v>1.150446</v>
      </c>
      <c r="G53" s="2" t="n">
        <v>1.146632</v>
      </c>
      <c r="H53" s="2" t="n">
        <v>1.111189</v>
      </c>
      <c r="I53" s="2" t="n">
        <v>1.117184</v>
      </c>
      <c r="M53" s="2"/>
      <c r="N53" s="2"/>
    </row>
    <row r="54" customFormat="false" ht="12.75" hidden="false" customHeight="false" outlineLevel="0" collapsed="false">
      <c r="A54" s="0" t="n">
        <v>2010</v>
      </c>
      <c r="B54" s="2" t="n">
        <v>1.172972</v>
      </c>
      <c r="C54" s="2" t="n">
        <v>1.064761</v>
      </c>
      <c r="D54" s="2" t="n">
        <v>1.059563</v>
      </c>
      <c r="E54" s="2" t="n">
        <v>1.105702</v>
      </c>
      <c r="F54" s="2" t="n">
        <v>1.204145</v>
      </c>
      <c r="G54" s="2" t="n">
        <v>1.189209</v>
      </c>
      <c r="H54" s="2" t="n">
        <v>1.146692</v>
      </c>
      <c r="I54" s="2" t="n">
        <v>1.157167</v>
      </c>
      <c r="M54" s="2"/>
      <c r="N54" s="2"/>
    </row>
    <row r="55" customFormat="false" ht="12.75" hidden="false" customHeight="false" outlineLevel="0" collapsed="false">
      <c r="A55" s="0" t="n">
        <v>2011</v>
      </c>
      <c r="B55" s="2" t="n">
        <v>1.242551</v>
      </c>
      <c r="C55" s="2" t="n">
        <v>1.078965</v>
      </c>
      <c r="D55" s="2" t="n">
        <v>1.075271</v>
      </c>
      <c r="E55" s="2" t="n">
        <v>1.144166</v>
      </c>
      <c r="F55" s="2" t="n">
        <v>1.251842</v>
      </c>
      <c r="G55" s="2" t="n">
        <v>1.218541</v>
      </c>
      <c r="H55" s="2" t="n">
        <v>1.174878</v>
      </c>
      <c r="I55" s="2" t="n">
        <v>1.199922</v>
      </c>
      <c r="M55" s="2"/>
      <c r="N55" s="2"/>
    </row>
    <row r="56" customFormat="false" ht="12.75" hidden="false" customHeight="false" outlineLevel="0" collapsed="false">
      <c r="A56" s="0" t="n">
        <v>2012</v>
      </c>
      <c r="B56" s="2" t="n">
        <v>1.35671</v>
      </c>
      <c r="C56" s="2" t="n">
        <v>1.119616</v>
      </c>
      <c r="D56" s="2" t="n">
        <v>1.086116</v>
      </c>
      <c r="E56" s="2" t="n">
        <v>1.193752</v>
      </c>
      <c r="F56" s="2" t="n">
        <v>1.29959</v>
      </c>
      <c r="G56" s="2" t="n">
        <v>1.254037</v>
      </c>
      <c r="H56" s="2" t="n">
        <v>1.20717</v>
      </c>
      <c r="I56" s="2" t="n">
        <v>1.260613</v>
      </c>
      <c r="M56" s="2"/>
      <c r="N56" s="2"/>
    </row>
    <row r="57" customFormat="false" ht="12.75" hidden="false" customHeight="false" outlineLevel="0" collapsed="false">
      <c r="A57" s="0" t="n">
        <v>2013</v>
      </c>
      <c r="B57" s="2" t="n">
        <v>1.249127</v>
      </c>
      <c r="C57" s="2" t="n">
        <v>1.19892</v>
      </c>
      <c r="D57" s="2" t="n">
        <v>1.097494</v>
      </c>
      <c r="E57" s="2" t="n">
        <v>1.254305</v>
      </c>
      <c r="F57" s="2" t="n">
        <v>1.345664</v>
      </c>
      <c r="G57" s="2" t="n">
        <v>1.286394</v>
      </c>
      <c r="H57" s="2" t="n">
        <v>1.241289</v>
      </c>
      <c r="I57" s="2" t="n">
        <v>1.245803</v>
      </c>
      <c r="M57" s="2"/>
      <c r="N57" s="2"/>
    </row>
    <row r="58" customFormat="false" ht="12.75" hidden="false" customHeight="false" outlineLevel="0" collapsed="false">
      <c r="A58" s="0" t="n">
        <v>2014</v>
      </c>
      <c r="B58" s="2" t="n">
        <v>1.265336</v>
      </c>
      <c r="C58" s="2" t="n">
        <v>1.185338</v>
      </c>
      <c r="D58" s="2" t="n">
        <v>1.099607</v>
      </c>
      <c r="E58" s="2" t="n">
        <v>1.326377</v>
      </c>
      <c r="F58" s="2" t="n">
        <v>1.394309</v>
      </c>
      <c r="G58" s="2" t="n">
        <v>1.323016</v>
      </c>
      <c r="H58" s="2" t="n">
        <v>1.26832</v>
      </c>
      <c r="I58" s="2" t="n">
        <v>1.26887</v>
      </c>
      <c r="M58" s="2"/>
      <c r="N58" s="2"/>
    </row>
    <row r="59" customFormat="false" ht="12.75" hidden="false" customHeight="false" outlineLevel="0" collapsed="false">
      <c r="A59" s="0" t="n">
        <v>2015</v>
      </c>
      <c r="B59" s="2" t="n">
        <v>1.332531</v>
      </c>
      <c r="C59" s="2" t="n">
        <v>1.225868</v>
      </c>
      <c r="D59" s="2" t="n">
        <v>1.10698</v>
      </c>
      <c r="E59" s="2" t="n">
        <v>1.330776</v>
      </c>
      <c r="F59" s="2" t="n">
        <v>1.439069</v>
      </c>
      <c r="G59" s="2" t="n">
        <v>1.346901</v>
      </c>
      <c r="H59" s="2" t="n">
        <v>1.291729</v>
      </c>
      <c r="I59" s="2" t="n">
        <v>1.308953</v>
      </c>
    </row>
    <row r="60" customFormat="false" ht="12.75" hidden="false" customHeight="false" outlineLevel="0" collapsed="false">
      <c r="A60" s="0" t="s">
        <v>10</v>
      </c>
      <c r="B60" s="5" t="n">
        <f aca="false">LN(B59/B50)/9</f>
        <v>0.0318977934808428</v>
      </c>
      <c r="C60" s="5" t="n">
        <f aca="false">LN(C59/C50)/9</f>
        <v>0.0226276849452277</v>
      </c>
      <c r="D60" s="5" t="n">
        <f aca="false">LN(D59/D50)/9</f>
        <v>0.0112928429684397</v>
      </c>
      <c r="E60" s="5" t="n">
        <f aca="false">LN(E59/E50)/9</f>
        <v>0.0317513589704957</v>
      </c>
      <c r="F60" s="5" t="n">
        <f aca="false">LN(F59/F50)/9</f>
        <v>0.0404440418578802</v>
      </c>
      <c r="G60" s="5" t="n">
        <f aca="false">LN(G59/G50)/9</f>
        <v>0.0330895997853303</v>
      </c>
      <c r="H60" s="5" t="n">
        <f aca="false">LN(H59/H50)/9</f>
        <v>0.0284424034485926</v>
      </c>
      <c r="I60" s="5" t="n">
        <f aca="false">LN(I59/I50)/9</f>
        <v>0.02991417566799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1:34Z</dcterms:created>
  <dc:creator/>
  <dc:description/>
  <dc:language>en-US</dc:language>
  <cp:lastModifiedBy/>
  <dcterms:modified xsi:type="dcterms:W3CDTF">2016-11-01T01:16:16Z</dcterms:modified>
  <cp:revision>0</cp:revision>
  <dc:subject/>
  <dc:title/>
</cp:coreProperties>
</file>